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C Jablunkov_INT ROZPOČET PLNÝ" sheetId="1" state="visible" r:id="rId2"/>
  </sheets>
  <definedNames>
    <definedName function="false" hidden="false" localSheetId="0" name="_xlnm.Print_Area" vbProcedure="false">'IVC Jablunkov_INT ROZPOČET PLNÝ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2">
  <si>
    <t xml:space="preserve">PROJEKTOVÁ DOKUMENTACE INTERIÉROVÉHO VYBAVENÍ INTEGROVANÉHO VÝJEZDOVÉHO CENTRA JABLUNKOV , UL. HASIČSKÁ</t>
  </si>
  <si>
    <t xml:space="preserve">Pokud tato dokumentace (z důvodu upřesnění a přiblížení technických parametrů, kvality projektovaných prvků a navrhovaných řešení) obsahuje požadavky nebo odkazy na obchodní firmy nebo názvy, technologie či specifická označení výrobků, jsou tyto odkazy, názvy a označení nezávazné a zadavatel v souladu s § 46, odst. 6 zákona č. 137/2006 Sb., o veřejných zakázkách umožňuje použití i jiných, kvalitativně a technicky obdobných řešení.</t>
  </si>
  <si>
    <t xml:space="preserve">PROJEKT INTERIÉRU STAVBY</t>
  </si>
  <si>
    <t xml:space="preserve">SO02 - NÁBYTEK VESTAVĚNÝ, VOLNÝ, OSTATNÍ VYBAVENÍ</t>
  </si>
  <si>
    <t xml:space="preserve">Položka</t>
  </si>
  <si>
    <t xml:space="preserve">Popis položky - Nábytek</t>
  </si>
  <si>
    <t xml:space="preserve">Rozměry</t>
  </si>
  <si>
    <t xml:space="preserve">Popis výrobku</t>
  </si>
  <si>
    <t xml:space="preserve">Objekt (místnost)</t>
  </si>
  <si>
    <t xml:space="preserve">Počet (ks)</t>
  </si>
  <si>
    <t xml:space="preserve">Cena / MJ</t>
  </si>
  <si>
    <t xml:space="preserve">Celkem</t>
  </si>
  <si>
    <t xml:space="preserve">DPH</t>
  </si>
  <si>
    <t xml:space="preserve">Cena DPH</t>
  </si>
  <si>
    <t xml:space="preserve">Cena s DPH</t>
  </si>
  <si>
    <t xml:space="preserve">Bližší specifikace výkres č.</t>
  </si>
  <si>
    <t xml:space="preserve">KUCHYŇSKÁ SESTAVA V MÍSTNOSTI Č. 3.16 (SO02)</t>
  </si>
  <si>
    <t xml:space="preserve">DÉLKA PRAC.DESKY 3,85m + 2,33m</t>
  </si>
  <si>
    <t xml:space="preserve">KORPUS - LTD - DEKOR BĚLENÝ DUB, ABS HRANY, DVÍŘKA, ČELNÍ A LÍCOVÉ DESKY - LTD - DEKOR BĚLENÝ DUB, POLOHOVATELNÉ VNITŘNÍ LTD POLICE NA KOLÍKY -DEKOR BĚLENÝ DUB, PRACOVNÍ DESKA - EGGER F558, KOVOVÉ ÚCHYTKY - PORTA ALU - ELOX. HLINÍK, ZÁVĚSY BLUM 90°, ŠUPLÍKY - KULIČKOVÝ POLOVÝSUV S PLECHOVOU BOČNICÍ, STŘÍBRNÝ, PLASTOVÝ PŘÍBORNÍK, VÝŠKOVĚ STAVITELNÉ NOHY, NAKLAPÁVACÍ SOKL NA STAVITELNÉ NOHY, HLINÍKOVÝ PLECH NA LTD          </t>
  </si>
  <si>
    <t xml:space="preserve">SO02 - (3.16)</t>
  </si>
  <si>
    <t xml:space="preserve">D.1 - 130</t>
  </si>
  <si>
    <t xml:space="preserve">VÝKRES</t>
  </si>
  <si>
    <t xml:space="preserve">KUCHYŇSKÁ SESTAVA V MÍSTNOSTI Č. 2.01, 3.01 (SO02)</t>
  </si>
  <si>
    <t xml:space="preserve">DÉLKA PRACOVNÍ DESKY 4,4 m</t>
  </si>
  <si>
    <t xml:space="preserve">SO02 - (2.01,3.01)</t>
  </si>
  <si>
    <t xml:space="preserve">D.1 - 131</t>
  </si>
  <si>
    <t xml:space="preserve">I 1</t>
  </si>
  <si>
    <t xml:space="preserve">POSTEL S ÚLOŽNÝM PROSTOREM DĚLENÁ</t>
  </si>
  <si>
    <t xml:space="preserve">2000 x 900 x 900 mm</t>
  </si>
  <si>
    <t xml:space="preserve">KONSTRUKCE LTD - BĚLENÝ DUB, ABS HRANY, HLINÍKOVÉ VĚTRACÍ MŘÍŽKY A DOPLŇKY, ČALOUNĚNÁ MATRACE, POTAH "TENA", VYKLÁPĚCÍ MATRACE - VŽDY KE ZDI NA 2x PRUŽINOVÝ MECHANIZMUS, 3 ks JMENOVEK, LDT OBKLAD STĚNY - BĚLENÝ DUB, UMÍSTĚN NA PODÉLNÉ STRANĚ</t>
  </si>
  <si>
    <t xml:space="preserve">SO02 - (3.15, 3.21, 2.02, 2.03, 2.04)</t>
  </si>
  <si>
    <t xml:space="preserve">D.1 - 132</t>
  </si>
  <si>
    <t xml:space="preserve">I 2</t>
  </si>
  <si>
    <t xml:space="preserve">ŠATNÍ SKŘÍŇKA VĚTRANÁ</t>
  </si>
  <si>
    <t xml:space="preserve">2270 x 800 x 600 mm</t>
  </si>
  <si>
    <t xml:space="preserve">KONSTRUKCE - LAMINÁTOVÁ DŘEVOTŘÍSKOVÁ DESKA DEKOR BĚLENÝ DUB, ABS HRANY, POLOHOVATELNÉ VNITŘNÍ POLICE NA KOLÍKY - LDT - DEKOR BĚLENÝ DUB, ZÁDA SOLOLAK, HLINÍKOVÉ VĚTRACÍ MŘÍŽKY A DOPLŇKY, KOVOVÉ ÚCHYTKY - PORTA ALU - ELOX. HLINÍK, ZÁPUSTNÝ ZÁMEK, UZAMYKACÍ OBĚ DVEŘNÍ KŘÍDLA, VÝŠKOVĚ STAVITELNÉ NOHY, NAKLAPÁVACÍ SOKL NA STAVITELNÉ NOHY, HLINÍKOVÝ PLECH NA LTD, ŠATNÍ TYČ - CHROMOVÁNÁ OCEL, DVOJHÁČEK - ELOX. HLINÍK (NEBO RAL 9006)</t>
  </si>
  <si>
    <t xml:space="preserve">SO02 - (3.07, 3.08, 3.20, 2.08, 2.10 )</t>
  </si>
  <si>
    <t xml:space="preserve">D.1 - 133</t>
  </si>
  <si>
    <t xml:space="preserve">I 3</t>
  </si>
  <si>
    <t xml:space="preserve">VĚŠÁK.STĚNA NA ZÁSAHOVÝ ODĚV</t>
  </si>
  <si>
    <t xml:space="preserve">1828 x 1700 x 450 mm</t>
  </si>
  <si>
    <t xml:space="preserve">KONSTRUKCE LAMINÁTOVÁ DŘEVOTŘÍSKOVÁ DESKA DEKOR BĚLENÝ DUB, SEDACÍ PLOCHA LDT, ABS HRANY, KOVOVÝ RÁM -SVAŘOVANÉ UZAVŘENÉ OCELOVÉ PROFILY - RAL 9006 </t>
  </si>
  <si>
    <t xml:space="preserve">SO02 - (1.12 )</t>
  </si>
  <si>
    <t xml:space="preserve">D.1 - 134</t>
  </si>
  <si>
    <t xml:space="preserve">I 4</t>
  </si>
  <si>
    <t xml:space="preserve"> SKLAD.REGÁL</t>
  </si>
  <si>
    <t xml:space="preserve">1525 x 610 x 1980 mm</t>
  </si>
  <si>
    <t xml:space="preserve">KONSTRUKCE: SVAŘOVANÁ Z OCELOVÉHO PLECHU tl. 2 mm, BAREVNÉ PROVEDENÍ - POZINK, POLICE: 5 ks, Z OCELOVÝCH POZINKOVANÝCH PANELŮ, NOSNOST 110 kg, NOSNOST: CELKOVÁ 550 kg</t>
  </si>
  <si>
    <t xml:space="preserve">SO02 - (1.03,1.04, 1.06, 1.10,1.13 )</t>
  </si>
  <si>
    <t xml:space="preserve">D.1 - 135</t>
  </si>
  <si>
    <t xml:space="preserve">I 5</t>
  </si>
  <si>
    <t xml:space="preserve">EKOLOGICKÁ KOVOVÁ SKŘÍŇ</t>
  </si>
  <si>
    <t xml:space="preserve">950 x hl.500 x v. 1950 mm</t>
  </si>
  <si>
    <t xml:space="preserve">KONSTRUKCE: OCELOVÝ PLECH tl. 3 mm, POVRCH.ÚPRAVA PRÁŠKOVOU BARVOU -  SVĚTLE ŠEDÁ, ZÁCHYTNÝ OBJEM: CELKEM 90 litrů (ZÁCHYTNÁ VANA 30 l + ZÁCHYTNÉ POLICE: 3 × 20 l), ZÁMEK:  BEZPEČNOSTNÍ, POZN.: CERTIFIKOVANÁ UZAMYK. SKŘÍŇ - B80-6113-A, CERTIFIKÁT Ü-TÜV Nord Systems DIBt Berlin, SKŘÍŇ JE ODVĚTRANÁ</t>
  </si>
  <si>
    <t xml:space="preserve">SO02 - (1.11 )</t>
  </si>
  <si>
    <t xml:space="preserve">D.1 - 136</t>
  </si>
  <si>
    <t xml:space="preserve">I 6</t>
  </si>
  <si>
    <t xml:space="preserve">NEREZOVÝ STŮL S DVOJDŘEZEM</t>
  </si>
  <si>
    <t xml:space="preserve">1500 x 600 x 850 mm</t>
  </si>
  <si>
    <t xml:space="preserve">KONSTRUKCE Z NEREZOVÉHO PLECHU S NEREZOVÝM DVOJDŘEZEM, POLICE PLNÁ, NEREZOVÁ</t>
  </si>
  <si>
    <t xml:space="preserve">SO02 - (1.02 )</t>
  </si>
  <si>
    <t xml:space="preserve">D.1 - 137</t>
  </si>
  <si>
    <t xml:space="preserve">I 7</t>
  </si>
  <si>
    <t xml:space="preserve">NEREZ SKŘÍŇKA NA DEZINF.PROSTŘ. </t>
  </si>
  <si>
    <t xml:space="preserve">600 x 600 x 850 mm</t>
  </si>
  <si>
    <t xml:space="preserve">KONSTRUKCE Z NEREZOVÉHO PLECHU, PLÁŠŤ Z NEREZOVÉHO PLECHU, DVÍŘKA KŘÍDLOVÉ Z NEREZOVÉHO PLECHU, POLICE NEREZOVÁ</t>
  </si>
  <si>
    <t xml:space="preserve">D.1 - 138</t>
  </si>
  <si>
    <t xml:space="preserve">I 8</t>
  </si>
  <si>
    <t xml:space="preserve">UNIVERZÁLNÍ DÍLEN.KOV. SKŘÍŇ</t>
  </si>
  <si>
    <t xml:space="preserve">1200 x  500 x 1990 mm</t>
  </si>
  <si>
    <t xml:space="preserve">KONSTRUKCE: SVAŘOVANÁ Z OCELOVÉHO PLECHU tl. 1 mm, BAREVNÉ PROVEDENÍ - ŠEDÁ RAL7035, POLICE: 4 ks, POZINKOVANÝ PLECH, NOSNOST 1 POLICE 100 kg, PROVEDENÍ DVEŘÍ: DVOUDVEŘOVÉ S VYZTUŽENÝMI KŘÍDLY DVEŘÍ, VNITŘNÍ ZÁVĚSY, ÚHEL OTEVŘENÍ 180°, ZÁMEK: ROZVOROVÝ S CYLINDRICKOU VLOŽKOU</t>
  </si>
  <si>
    <t xml:space="preserve">SO02 - (1.01 )</t>
  </si>
  <si>
    <t xml:space="preserve">D.1 - 139</t>
  </si>
  <si>
    <t xml:space="preserve">I 9a</t>
  </si>
  <si>
    <t xml:space="preserve">REGÁL SE ZÁCHYT.POLICEMI ZÁKLADNÍ</t>
  </si>
  <si>
    <t xml:space="preserve">1000 x 500 x  2000 mm</t>
  </si>
  <si>
    <t xml:space="preserve">KONSTRUKCE: POZINKOVANÉ OCELOVÉ PROFILY, POLICE: 5 ks, 4 x ZÁCHYTNÉ POLICE ( SVÁRY KONTROLOVANÉ PODLE DIN 54152), 1x KRYCÍ POLICE, ZÁCHYTNÝ OBJEM: 4 × 28 litrů, NOSNOST: CELKOVÁ max. 1100 kg, POLICE 150 kg,  POZNÁMKA: PRO BEZPEČNÉ SKLADOVÁNÍ KAPALIN V MALÝCH NÁDOBÁCH</t>
  </si>
  <si>
    <t xml:space="preserve">D.1 - 140</t>
  </si>
  <si>
    <t xml:space="preserve">REGÁL SE ZÁCHYT.POLICEMI PŘÍSTAVNÝ</t>
  </si>
  <si>
    <t xml:space="preserve">I 10</t>
  </si>
  <si>
    <t xml:space="preserve">SUŠIČKA OBUVI</t>
  </si>
  <si>
    <t xml:space="preserve">800x(70-200)x1650 mm</t>
  </si>
  <si>
    <t xml:space="preserve"> 12 PÁRŮ OBUVI, MONTUJE SE NA ZEĎ, SUŠENÍ PROBÍHÁ NUCENÝM OBĚHEM OHŘÁTÉHO VZDUCHU, POVRCHOVÁ ÚPRAVA KOMAXIT</t>
  </si>
  <si>
    <t xml:space="preserve">SO02 - (1.05 )</t>
  </si>
  <si>
    <t xml:space="preserve">D.1 - 141</t>
  </si>
  <si>
    <t xml:space="preserve">I 11</t>
  </si>
  <si>
    <t xml:space="preserve">VYSOUŠECÍ SKŘÍŇ</t>
  </si>
  <si>
    <t xml:space="preserve">920 x 1930 x 50 mm</t>
  </si>
  <si>
    <t xml:space="preserve">VOLNĚ STOJÍCÍ, Z OCELOVÉHO PLECHU, POVRCH. ÚPRAVA PRÁŠKOVOU BARVOU- RAL 7035, DVEŘE  DVOUKŘÍDLOVÉ S VÝZTUHAMI, UZAMYKATELNÁ,PRO- 4 PÁRY OBUVI, 4 PÁRY RUKAVIC, 4 PÁRY OBLEKŮ, DÉLKA SUŠENÍ: CCA 180 MINUT
SOUČÁSTÍ VYSOUŠECÍ SKŘÍNĚ JSOU ZÁVĚSNÉ HÁKY, ZÁVĚSNÉ HÁČKY,  NAPÁJECÍ NAPĚTÍ: 230 V, 50 Hz, PŘÍKON: 1900 W, čASOVÝ SPÍNAČ: 10 PROGRAMŮ</t>
  </si>
  <si>
    <t xml:space="preserve">D.1 - 142</t>
  </si>
  <si>
    <t xml:space="preserve">LEDNICE PODSTAVNÁ DO KUCHYNĚK</t>
  </si>
  <si>
    <t xml:space="preserve">595x548x817 mm</t>
  </si>
  <si>
    <t xml:space="preserve">BARVA BÍLÁ, VNITŘNÍ OSVĚTLENÍ,   NASTAVITELNÉ NOŽIČKY,ENERGETICKÁ TŘÍDA: B,  CELKOVÝ VNITŘNÍ OBJEM: MIN.140 l,  HLUČNOST: 40 dB, VNITŘNÍ VYBAVENÍ: POLICE 2 ks, ZÁSUVKA NA ZELENINU A OVOCE,  ODMRAZOVÁNÍ: AUTOMATICKÉ, CHLAZENÍ: CHLADÍCÍ MÉDIUM R 600a, POČET KOMPRESORÙ: 1, TERMOSTAT: 1 NASTAVITELNÝ VNĚJŠÍ </t>
  </si>
  <si>
    <t xml:space="preserve">SO02 - (2.01,3.01,3.16 )</t>
  </si>
  <si>
    <t xml:space="preserve">D.1 - 143</t>
  </si>
  <si>
    <t xml:space="preserve">VARNÁ SKLOKERAMICKÁ DESKA 2 PLOTÝNKOVÁ</t>
  </si>
  <si>
    <t xml:space="preserve">520 x 300 x 48mm</t>
  </si>
  <si>
    <t xml:space="preserve">SKLOKERAMICKÁ VARNÁ DESKA TYPU „DOMINO“, SENZOROVÉ OVLÁDÁNÍ, BEZ RÁMEČKU, HILIGHT ZÓNA 14,5 CM (1,2 KW) – 1X, HILIGHT ZÓNA 18 CM (1,8 KW) – 1X,  AUTOMATICKÁ REDUKCE VÝKONU, ČASOVAČ, ZBYTKOVÉ UKAZATELE TEPLA, DĚTSKÝ ZÁMEK</t>
  </si>
  <si>
    <t xml:space="preserve">SO02 - (2.01,3.01 )</t>
  </si>
  <si>
    <t xml:space="preserve">VARNÁ SKLOKERAMICKÁ DESKA 4 PLOTÝNKOVÁ</t>
  </si>
  <si>
    <t xml:space="preserve">518 x 576 x 48mm</t>
  </si>
  <si>
    <t xml:space="preserve">VESTAVNÁ SKLOKERAMICKÁ VARNÁ DESKA, BAREV.PROVEDENÍ - ČERNÁ BARVA BEZ RÁMEČKU, SENZOROVÉ OVLÁDÁNÍ, HILIGHT ZÓNA 14,5 CM (1,2 KW) – 2X, HILIGHT ZÓNA 18 CM (1,8 KW) – 1X, HILIGHT ZÓNA 21 CM (2,3 KW) – 1X,  AUTOMATICKÁ REDUKCE VÝKONU, ČASOVAČ,  ZBYTKOVÉ UKAZATELE TEPLA, DĚTSKÝ ZÁMEK,  PŘÍKON 6,5 kW</t>
  </si>
  <si>
    <t xml:space="preserve">SO02 - (3.16 )</t>
  </si>
  <si>
    <t xml:space="preserve">D.1 - 144</t>
  </si>
  <si>
    <t xml:space="preserve">VESTAVNÁ TROUBA ELEKTRICKÁ</t>
  </si>
  <si>
    <t xml:space="preserve">595 x 595 x 564 mm</t>
  </si>
  <si>
    <t xml:space="preserve">VESTAVNÁ,  NEREZ PROVEDENÍ,  HORKOVZDUŠNÁ S KRUHOVÝM TOPNÝM TĚLESEM, MAXIMÁLNÍ PRACOVNÍ  TEPLOTA: 250 °C, S VNITŘNÍM OSVĚTLENÍM, MAX. OBJEM 53l, 9 FUNKCÍ,  OVLÁDÁNÍ MECHANICKÉ-KNOFLÍKOVÉ,  ČASOVAČ, CHLAZENÍ DVEŘÍ, SMART CLEAN SYSTÉM, ENERGETICKÁ TŘÍDA: A, PŘÍSLUŠENSTVÍ:  1x ROŠT, 1x PLECH</t>
  </si>
  <si>
    <t xml:space="preserve">NEREZ DIGESTOŘ VÝSUVNÁ</t>
  </si>
  <si>
    <t xml:space="preserve">598 x 165 x 295 mm</t>
  </si>
  <si>
    <t xml:space="preserve">VÝSUVNÝ ODSAVAČ PAR S MOŽNOSTÍ RECIRKULACE VZDUCHU ČI ODTAHU DO KOMÍNA, NEREZ OCEL, ZPĚTNÁ KLAPKA,  VÝKON ODSÁVÁNÍ: MAX 420 m3/HOD. HLUČNOST: 53 dB - 67 dB, SYSTÉM ODTAHU: RECIRKULACE NEBO ODTAH DO KOMÍNA (120 mm), DRUH OSVĚTLENÍ: HALOGENOVÉ, SPECIFICKÉ FUNKCE: DVOUMOTOROVÝ - 2 x 110 W, FILTRY: TYP FILTRACE: 1X HLINÍKOVÁ KAZETA, EFF75 +  UHLÍKOVÝ FILTR</t>
  </si>
  <si>
    <t xml:space="preserve">PODSTAVNÁ MYČKA</t>
  </si>
  <si>
    <t xml:space="preserve">450x570x820 mm</t>
  </si>
  <si>
    <t xml:space="preserve">VESTAVNÁ, PLNĚ INTEGROVANÁ, ELEKTRONICKÝ PROGRAMÁTOR, 2 OSTŘIKOVACÍ RAMENA, KONDENZAČNÍ SUŠENÍ, NASTAVITELNÁ VÝŠKA HORNÍHO KOŠE, POLOVIČNÍ NÁPLŇ,  SAMOČISTÍCÍ NEREZ MIKROFILTR, AQUASTOP A OVERFLOW - OCHRANA PROTIVYPLAVENÍ, PRŮTOKOVÝ OHŘEV VODY, ZVUKOVÝ SIGNÁL UKONČENÍ PROGRAMU MYTÍ, FUNKCE MYČKY: DISPLEJ, INDIKACE LEŠTIDLA, INDIKACE SOLI, OCHRANA PROTI ÚNIKU VODY, POČET PRODRAMŮ: 7, KAPACITA MYČKY: 9 SOUPRAV, SPOTŘEBA VODY: 13 l, ENERGETICKÁ TŘÍDA: A, HLUČNOST: 52 dB</t>
  </si>
  <si>
    <t xml:space="preserve">ODPADKOVÝ KOŠ</t>
  </si>
  <si>
    <t xml:space="preserve">13 l</t>
  </si>
  <si>
    <t xml:space="preserve">PLASTOVÝ ODPADKOVÝ KOŠ, BARVA ŠEDÁ,  MINIMÁLNÍ ŠÍŘKA SKŘÍŇKY 400 mm, VÍKO SE OTEVÍRÁ PŘI OTEVŘENÍ DVEŘÍ SKŘÍŇKY</t>
  </si>
  <si>
    <t xml:space="preserve">SO02 - (2.01,3.01, 3.16 )</t>
  </si>
  <si>
    <t xml:space="preserve">D.1 - 143, 144</t>
  </si>
  <si>
    <t xml:space="preserve">KS</t>
  </si>
  <si>
    <t xml:space="preserve">A.3.10-222 - 229</t>
  </si>
  <si>
    <t xml:space="preserve">A.3.10-222 - 230</t>
  </si>
  <si>
    <t xml:space="preserve">A.3.10-222 - 231</t>
  </si>
  <si>
    <t xml:space="preserve">A.3.10-222 - 232</t>
  </si>
  <si>
    <t xml:space="preserve">2,1,3,4</t>
  </si>
  <si>
    <t xml:space="preserve">A.3.10-222 - 233</t>
  </si>
  <si>
    <t xml:space="preserve">1,1,1,1,1,1,1,1,1,1</t>
  </si>
  <si>
    <t xml:space="preserve">A.3.10-222 - 234</t>
  </si>
  <si>
    <t xml:space="preserve">1,1,1,1</t>
  </si>
  <si>
    <t xml:space="preserve">A.3.10-222 - 235</t>
  </si>
  <si>
    <t xml:space="preserve">A.3.10-222 - 236</t>
  </si>
  <si>
    <t xml:space="preserve">A.3.10-222 - 237</t>
  </si>
  <si>
    <t xml:space="preserve">A.3.10-222 - 238</t>
  </si>
  <si>
    <t xml:space="preserve">A.3.10-222 - 239</t>
  </si>
  <si>
    <t xml:space="preserve">A.3.10-222 - 240</t>
  </si>
  <si>
    <t xml:space="preserve">A.3.10-222 - 241</t>
  </si>
  <si>
    <t xml:space="preserve">A.3.10-222 - 242</t>
  </si>
  <si>
    <t xml:space="preserve">A.3.10-222 - 243</t>
  </si>
  <si>
    <t xml:space="preserve">A.3.10-222 - 244</t>
  </si>
  <si>
    <t xml:space="preserve">A.3.10-222 - 245</t>
  </si>
  <si>
    <t xml:space="preserve">A.3.10-222 - 246</t>
  </si>
  <si>
    <t xml:space="preserve">A.3.10-222 - 247</t>
  </si>
  <si>
    <t xml:space="preserve">A.3.10-222 - 248</t>
  </si>
  <si>
    <t xml:space="preserve">A.3.10-222 - 249</t>
  </si>
  <si>
    <t xml:space="preserve">A.3.10-222 - 250</t>
  </si>
  <si>
    <t xml:space="preserve">A.3.10-222 - 251</t>
  </si>
  <si>
    <t xml:space="preserve">A.3.10-222 - 252</t>
  </si>
  <si>
    <t xml:space="preserve">A.3.10-222 - 253</t>
  </si>
  <si>
    <t xml:space="preserve">A.3.10-222 - 254</t>
  </si>
  <si>
    <t xml:space="preserve">A.3.10-222 - 255</t>
  </si>
  <si>
    <t xml:space="preserve">A.3.10-222 - 256</t>
  </si>
  <si>
    <t xml:space="preserve">A.3.10-222 - 257</t>
  </si>
  <si>
    <t xml:space="preserve">A.3.10-222 - 258</t>
  </si>
  <si>
    <t xml:space="preserve">A.3.10-222 - 259</t>
  </si>
  <si>
    <t xml:space="preserve">A.3.10-222 - 260</t>
  </si>
  <si>
    <t xml:space="preserve">A.3.10-222 - 261</t>
  </si>
  <si>
    <t xml:space="preserve">A.3.10-222 - 262</t>
  </si>
  <si>
    <t xml:space="preserve">A.3.10-222 - 263</t>
  </si>
  <si>
    <t xml:space="preserve">A.3.10-222 - 264</t>
  </si>
  <si>
    <t xml:space="preserve">A.3.10-222 - 265</t>
  </si>
  <si>
    <t xml:space="preserve">A.3.10-222 - 266</t>
  </si>
  <si>
    <t xml:space="preserve">A.3.10-222 - 267</t>
  </si>
  <si>
    <t xml:space="preserve">A.3.10-222 - 268</t>
  </si>
  <si>
    <t xml:space="preserve">A.3.10-222 - 269</t>
  </si>
  <si>
    <t xml:space="preserve">A.3.10-222 - 270</t>
  </si>
  <si>
    <t xml:space="preserve">A.3.10-222 - 271</t>
  </si>
  <si>
    <t xml:space="preserve">SKŘÍNKA NA A-V TECHNIKU</t>
  </si>
  <si>
    <t xml:space="preserve">1200x500x1030</t>
  </si>
  <si>
    <t xml:space="preserve">STŘEDNĚ VYSOKÁ SKŘÍNKA NA HLINÍKOVÝCH NOHOU, ČELNÍ DVÍŘKA PLNÁ, STAVITELNÉ POLICE, HLINÍKOVÁ MADLA</t>
  </si>
  <si>
    <t xml:space="preserve">A.3.10-222 - 272</t>
  </si>
  <si>
    <t xml:space="preserve">1200x500x1031</t>
  </si>
  <si>
    <t xml:space="preserve">A.3.10-222 - 273</t>
  </si>
  <si>
    <t xml:space="preserve">1200x500x1032</t>
  </si>
  <si>
    <t xml:space="preserve">A.3.10-222 - 274</t>
  </si>
  <si>
    <t xml:space="preserve">1200x500x1033</t>
  </si>
  <si>
    <t xml:space="preserve">A.3.10-222 - 275</t>
  </si>
  <si>
    <t xml:space="preserve">A.3.10-222 - 276</t>
  </si>
  <si>
    <t xml:space="preserve">A.3.10-222 - 277</t>
  </si>
  <si>
    <t xml:space="preserve">A.3.10-222 - 278</t>
  </si>
  <si>
    <t xml:space="preserve">A.3.10-222 - 279</t>
  </si>
  <si>
    <t xml:space="preserve">A.3.10-222 - 280</t>
  </si>
  <si>
    <t xml:space="preserve">A.3.10-222 - 281</t>
  </si>
  <si>
    <t xml:space="preserve">A.3.10-222 - 282</t>
  </si>
  <si>
    <t xml:space="preserve">A.3.10-222 - 283</t>
  </si>
  <si>
    <t xml:space="preserve">A.3.10-222 - 284</t>
  </si>
  <si>
    <t xml:space="preserve">A.3.10-222 - 285</t>
  </si>
  <si>
    <t xml:space="preserve">A.3.10-222 - 286</t>
  </si>
  <si>
    <t xml:space="preserve">A.3.10-222 - 287</t>
  </si>
  <si>
    <t xml:space="preserve">Celkem za místnost </t>
  </si>
  <si>
    <t xml:space="preserve">Vyměření , manipulace  a montáž</t>
  </si>
  <si>
    <t xml:space="preserve">cena za dodávku interiéru bez DPH</t>
  </si>
  <si>
    <t xml:space="preserve">DPH </t>
  </si>
  <si>
    <t xml:space="preserve">cena za dodávku interiéru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&quot; Kč&quot;"/>
    <numFmt numFmtId="168" formatCode="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2"/>
      <name val="Arial Narrow"/>
      <family val="2"/>
    </font>
    <font>
      <i val="true"/>
      <sz val="12"/>
      <name val="Arial Narrow"/>
      <family val="2"/>
    </font>
    <font>
      <b val="true"/>
      <sz val="10"/>
      <name val="Arial CE"/>
      <family val="0"/>
      <charset val="238"/>
    </font>
    <font>
      <sz val="10"/>
      <name val="Arial Narrow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 nab. " xfId="20"/>
    <cellStyle name="normální_List1" xfId="21"/>
    <cellStyle name="TableStyleLigh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1</xdr:row>
      <xdr:rowOff>36720</xdr:rowOff>
    </xdr:from>
    <xdr:to>
      <xdr:col>3</xdr:col>
      <xdr:colOff>2046240</xdr:colOff>
      <xdr:row>11</xdr:row>
      <xdr:rowOff>1632960</xdr:rowOff>
    </xdr:to>
    <xdr:pic>
      <xdr:nvPicPr>
        <xdr:cNvPr id="0" name="Obrázek 9" descr=""/>
        <xdr:cNvPicPr/>
      </xdr:nvPicPr>
      <xdr:blipFill>
        <a:blip r:embed="rId1"/>
        <a:srcRect l="0" t="7589" r="0" b="756"/>
        <a:stretch/>
      </xdr:blipFill>
      <xdr:spPr>
        <a:xfrm>
          <a:off x="3773520" y="15034320"/>
          <a:ext cx="1834920" cy="15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3320</xdr:colOff>
      <xdr:row>12</xdr:row>
      <xdr:rowOff>65520</xdr:rowOff>
    </xdr:from>
    <xdr:to>
      <xdr:col>3</xdr:col>
      <xdr:colOff>2096640</xdr:colOff>
      <xdr:row>12</xdr:row>
      <xdr:rowOff>1915200</xdr:rowOff>
    </xdr:to>
    <xdr:pic>
      <xdr:nvPicPr>
        <xdr:cNvPr id="1" name="Obrázek 2" descr=""/>
        <xdr:cNvPicPr/>
      </xdr:nvPicPr>
      <xdr:blipFill>
        <a:blip r:embed="rId2"/>
        <a:srcRect l="11709" t="6331" r="8772" b="7843"/>
        <a:stretch/>
      </xdr:blipFill>
      <xdr:spPr>
        <a:xfrm>
          <a:off x="3845520" y="18206280"/>
          <a:ext cx="1813320" cy="184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1080</xdr:colOff>
      <xdr:row>13</xdr:row>
      <xdr:rowOff>53640</xdr:rowOff>
    </xdr:from>
    <xdr:to>
      <xdr:col>3</xdr:col>
      <xdr:colOff>2266920</xdr:colOff>
      <xdr:row>13</xdr:row>
      <xdr:rowOff>1271880</xdr:rowOff>
    </xdr:to>
    <xdr:pic>
      <xdr:nvPicPr>
        <xdr:cNvPr id="2" name="Obrázek 56" descr=""/>
        <xdr:cNvPicPr/>
      </xdr:nvPicPr>
      <xdr:blipFill>
        <a:blip r:embed="rId3"/>
        <a:srcRect l="0" t="4919" r="0" b="24301"/>
        <a:stretch/>
      </xdr:blipFill>
      <xdr:spPr>
        <a:xfrm>
          <a:off x="3833280" y="22385160"/>
          <a:ext cx="1995840" cy="121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5</xdr:row>
      <xdr:rowOff>150120</xdr:rowOff>
    </xdr:from>
    <xdr:to>
      <xdr:col>2</xdr:col>
      <xdr:colOff>1229400</xdr:colOff>
      <xdr:row>15</xdr:row>
      <xdr:rowOff>195984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2173680" y="25929720"/>
          <a:ext cx="1198800" cy="180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32000</xdr:colOff>
      <xdr:row>18</xdr:row>
      <xdr:rowOff>31680</xdr:rowOff>
    </xdr:from>
    <xdr:to>
      <xdr:col>3</xdr:col>
      <xdr:colOff>1643040</xdr:colOff>
      <xdr:row>18</xdr:row>
      <xdr:rowOff>1840320</xdr:rowOff>
    </xdr:to>
    <xdr:pic>
      <xdr:nvPicPr>
        <xdr:cNvPr id="4" name="Obrázek 39" descr=""/>
        <xdr:cNvPicPr/>
      </xdr:nvPicPr>
      <xdr:blipFill>
        <a:blip r:embed="rId5"/>
        <a:stretch/>
      </xdr:blipFill>
      <xdr:spPr>
        <a:xfrm>
          <a:off x="3994200" y="32545440"/>
          <a:ext cx="1211040" cy="180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9</xdr:row>
      <xdr:rowOff>576720</xdr:rowOff>
    </xdr:from>
    <xdr:to>
      <xdr:col>2</xdr:col>
      <xdr:colOff>1361160</xdr:colOff>
      <xdr:row>19</xdr:row>
      <xdr:rowOff>2157120</xdr:rowOff>
    </xdr:to>
    <xdr:pic>
      <xdr:nvPicPr>
        <xdr:cNvPr id="5" name="Obrázek 6" descr=""/>
        <xdr:cNvPicPr/>
      </xdr:nvPicPr>
      <xdr:blipFill>
        <a:blip r:embed="rId6"/>
        <a:stretch/>
      </xdr:blipFill>
      <xdr:spPr>
        <a:xfrm>
          <a:off x="2213640" y="35767080"/>
          <a:ext cx="1290600" cy="15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20</xdr:row>
      <xdr:rowOff>548280</xdr:rowOff>
    </xdr:from>
    <xdr:to>
      <xdr:col>2</xdr:col>
      <xdr:colOff>1219680</xdr:colOff>
      <xdr:row>20</xdr:row>
      <xdr:rowOff>1604880</xdr:rowOff>
    </xdr:to>
    <xdr:pic>
      <xdr:nvPicPr>
        <xdr:cNvPr id="6" name="Obrázek 11" descr="lednice_candy_cru160_1A.jpg"/>
        <xdr:cNvPicPr/>
      </xdr:nvPicPr>
      <xdr:blipFill>
        <a:blip r:embed="rId7"/>
        <a:stretch/>
      </xdr:blipFill>
      <xdr:spPr>
        <a:xfrm>
          <a:off x="2253960" y="38472480"/>
          <a:ext cx="11088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21</xdr:row>
      <xdr:rowOff>410400</xdr:rowOff>
    </xdr:from>
    <xdr:to>
      <xdr:col>2</xdr:col>
      <xdr:colOff>1017360</xdr:colOff>
      <xdr:row>21</xdr:row>
      <xdr:rowOff>1671120</xdr:rowOff>
    </xdr:to>
    <xdr:pic>
      <xdr:nvPicPr>
        <xdr:cNvPr id="7" name="Obrázek 7" descr="varna_sklokeramicka_deska_2plotny_candy.jpg"/>
        <xdr:cNvPicPr/>
      </xdr:nvPicPr>
      <xdr:blipFill>
        <a:blip r:embed="rId8"/>
        <a:stretch/>
      </xdr:blipFill>
      <xdr:spPr>
        <a:xfrm>
          <a:off x="2384280" y="40934880"/>
          <a:ext cx="776160" cy="126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0" ySplit="6" topLeftCell="A26" activePane="bottomLeft" state="frozen"/>
      <selection pane="topLeft" activeCell="A1" activeCellId="0" sqref="A1"/>
      <selection pane="bottomLeft" activeCell="G21" activeCellId="0" sqref="G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8.56"/>
    <col collapsed="false" customWidth="true" hidden="false" outlineLevel="0" max="3" min="3" style="3" width="20.13"/>
    <col collapsed="false" customWidth="true" hidden="false" outlineLevel="0" max="4" min="4" style="4" width="34.85"/>
    <col collapsed="false" customWidth="true" hidden="false" outlineLevel="0" max="5" min="5" style="2" width="17.28"/>
    <col collapsed="false" customWidth="true" hidden="false" outlineLevel="0" max="6" min="6" style="5" width="14.28"/>
    <col collapsed="false" customWidth="true" hidden="false" outlineLevel="0" max="7" min="7" style="5" width="23.85"/>
    <col collapsed="false" customWidth="true" hidden="false" outlineLevel="0" max="8" min="8" style="5" width="23.41"/>
    <col collapsed="false" customWidth="true" hidden="false" outlineLevel="0" max="9" min="9" style="5" width="13.41"/>
    <col collapsed="false" customWidth="true" hidden="false" outlineLevel="0" max="10" min="10" style="5" width="16.99"/>
    <col collapsed="false" customWidth="true" hidden="false" outlineLevel="0" max="11" min="11" style="5" width="17.42"/>
    <col collapsed="false" customWidth="true" hidden="false" outlineLevel="0" max="12" min="12" style="5" width="19.41"/>
    <col collapsed="false" customWidth="true" hidden="true" outlineLevel="0" max="13" min="13" style="5" width="18.7"/>
    <col collapsed="false" customWidth="true" hidden="false" outlineLevel="0" max="14" min="14" style="5" width="44.7"/>
  </cols>
  <sheetData>
    <row r="1" customFormat="false" ht="47.25" hidden="false" customHeight="true" outlineLevel="0" collapsed="false">
      <c r="A1" s="6" t="s">
        <v>0</v>
      </c>
      <c r="B1" s="7"/>
      <c r="C1" s="8"/>
      <c r="D1" s="9"/>
      <c r="E1" s="9"/>
      <c r="F1" s="10"/>
      <c r="G1" s="10"/>
      <c r="H1" s="11"/>
      <c r="I1" s="12" t="s">
        <v>1</v>
      </c>
      <c r="J1" s="12"/>
      <c r="K1" s="12"/>
      <c r="L1" s="12"/>
      <c r="M1" s="12"/>
    </row>
    <row r="2" customFormat="false" ht="15.75" hidden="false" customHeight="false" outlineLevel="0" collapsed="false">
      <c r="A2" s="6" t="s">
        <v>2</v>
      </c>
      <c r="B2" s="7"/>
      <c r="C2" s="8"/>
      <c r="D2" s="9"/>
      <c r="E2" s="9"/>
      <c r="F2" s="10"/>
      <c r="G2" s="10"/>
      <c r="H2" s="11"/>
      <c r="I2" s="12"/>
      <c r="J2" s="12"/>
      <c r="K2" s="12"/>
      <c r="L2" s="12"/>
      <c r="M2" s="12"/>
    </row>
    <row r="3" customFormat="false" ht="16.5" hidden="false" customHeight="false" outlineLevel="0" collapsed="false">
      <c r="A3" s="13"/>
      <c r="B3" s="14"/>
      <c r="C3" s="14"/>
      <c r="D3" s="14"/>
      <c r="E3" s="14"/>
      <c r="F3" s="15"/>
      <c r="G3" s="15"/>
      <c r="H3" s="16"/>
      <c r="I3" s="12"/>
      <c r="J3" s="12"/>
      <c r="K3" s="12"/>
      <c r="L3" s="12"/>
      <c r="M3" s="12"/>
    </row>
    <row r="4" customFormat="false" ht="24.95" hidden="false" customHeight="true" outlineLevel="0" collapsed="false">
      <c r="A4" s="17"/>
      <c r="B4" s="18"/>
      <c r="C4" s="19"/>
      <c r="D4" s="20"/>
      <c r="E4" s="20"/>
      <c r="F4" s="21"/>
      <c r="G4" s="21"/>
      <c r="H4" s="21"/>
    </row>
    <row r="5" s="29" customFormat="true" ht="24.95" hidden="false" customHeight="true" outlineLevel="0" collapsed="false">
      <c r="A5" s="22" t="s">
        <v>3</v>
      </c>
      <c r="B5" s="23"/>
      <c r="C5" s="24"/>
      <c r="D5" s="25"/>
      <c r="E5" s="25"/>
      <c r="F5" s="26"/>
      <c r="G5" s="26"/>
      <c r="H5" s="26"/>
      <c r="I5" s="27"/>
      <c r="J5" s="27"/>
      <c r="K5" s="27"/>
      <c r="L5" s="27"/>
      <c r="M5" s="27"/>
      <c r="N5" s="28"/>
    </row>
    <row r="6" s="29" customFormat="true" ht="34.5" hidden="false" customHeight="true" outlineLevel="0" collapsed="false">
      <c r="A6" s="30" t="s">
        <v>4</v>
      </c>
      <c r="B6" s="31" t="s">
        <v>5</v>
      </c>
      <c r="C6" s="32" t="s">
        <v>6</v>
      </c>
      <c r="D6" s="33" t="s">
        <v>7</v>
      </c>
      <c r="E6" s="34" t="s">
        <v>8</v>
      </c>
      <c r="F6" s="35" t="s">
        <v>9</v>
      </c>
      <c r="G6" s="36" t="s">
        <v>10</v>
      </c>
      <c r="H6" s="37" t="s">
        <v>11</v>
      </c>
      <c r="I6" s="37" t="s">
        <v>12</v>
      </c>
      <c r="J6" s="37" t="s">
        <v>13</v>
      </c>
      <c r="K6" s="38" t="s">
        <v>14</v>
      </c>
      <c r="L6" s="39" t="s">
        <v>15</v>
      </c>
      <c r="M6" s="35"/>
      <c r="N6" s="28"/>
    </row>
    <row r="7" s="29" customFormat="true" ht="251.25" hidden="false" customHeight="true" outlineLevel="0" collapsed="false">
      <c r="A7" s="40"/>
      <c r="B7" s="41" t="s">
        <v>16</v>
      </c>
      <c r="C7" s="42" t="s">
        <v>17</v>
      </c>
      <c r="D7" s="43" t="s">
        <v>18</v>
      </c>
      <c r="E7" s="44" t="s">
        <v>19</v>
      </c>
      <c r="F7" s="45" t="n">
        <v>1</v>
      </c>
      <c r="G7" s="46"/>
      <c r="H7" s="47" t="n">
        <f aca="false">F7*G7</f>
        <v>0</v>
      </c>
      <c r="I7" s="48" t="n">
        <v>0.21</v>
      </c>
      <c r="J7" s="47" t="n">
        <f aca="false">H7*I7</f>
        <v>0</v>
      </c>
      <c r="K7" s="49" t="n">
        <f aca="false">H7+J7</f>
        <v>0</v>
      </c>
      <c r="L7" s="47" t="s">
        <v>20</v>
      </c>
      <c r="M7" s="49"/>
      <c r="N7" s="28" t="s">
        <v>21</v>
      </c>
      <c r="O7" s="50"/>
    </row>
    <row r="8" s="51" customFormat="true" ht="243.75" hidden="false" customHeight="true" outlineLevel="0" collapsed="false">
      <c r="A8" s="40"/>
      <c r="B8" s="41" t="s">
        <v>22</v>
      </c>
      <c r="C8" s="42" t="s">
        <v>23</v>
      </c>
      <c r="D8" s="43" t="s">
        <v>18</v>
      </c>
      <c r="E8" s="44" t="s">
        <v>24</v>
      </c>
      <c r="F8" s="45" t="n">
        <v>2</v>
      </c>
      <c r="G8" s="46"/>
      <c r="H8" s="47" t="n">
        <f aca="false">F8*G8</f>
        <v>0</v>
      </c>
      <c r="I8" s="48" t="n">
        <v>0.21</v>
      </c>
      <c r="J8" s="47" t="n">
        <f aca="false">H8*I8</f>
        <v>0</v>
      </c>
      <c r="K8" s="49" t="n">
        <f aca="false">H8+J8</f>
        <v>0</v>
      </c>
      <c r="L8" s="47" t="s">
        <v>25</v>
      </c>
      <c r="M8" s="49"/>
      <c r="N8" s="28" t="s">
        <v>21</v>
      </c>
    </row>
    <row r="9" s="51" customFormat="true" ht="153" hidden="false" customHeight="true" outlineLevel="0" collapsed="false">
      <c r="A9" s="40" t="s">
        <v>26</v>
      </c>
      <c r="B9" s="52" t="s">
        <v>27</v>
      </c>
      <c r="C9" s="53" t="s">
        <v>28</v>
      </c>
      <c r="D9" s="54" t="s">
        <v>29</v>
      </c>
      <c r="E9" s="55" t="s">
        <v>30</v>
      </c>
      <c r="F9" s="45" t="n">
        <v>8</v>
      </c>
      <c r="G9" s="46"/>
      <c r="H9" s="47" t="n">
        <f aca="false">F9*G9</f>
        <v>0</v>
      </c>
      <c r="I9" s="48" t="n">
        <v>0.21</v>
      </c>
      <c r="J9" s="47" t="n">
        <f aca="false">H9*I9</f>
        <v>0</v>
      </c>
      <c r="K9" s="49" t="n">
        <f aca="false">H9+J9</f>
        <v>0</v>
      </c>
      <c r="L9" s="47" t="s">
        <v>31</v>
      </c>
      <c r="M9" s="49"/>
      <c r="N9" s="28" t="s">
        <v>21</v>
      </c>
    </row>
    <row r="10" s="29" customFormat="true" ht="265.5" hidden="false" customHeight="true" outlineLevel="0" collapsed="false">
      <c r="A10" s="40" t="s">
        <v>32</v>
      </c>
      <c r="B10" s="41" t="s">
        <v>33</v>
      </c>
      <c r="C10" s="42" t="s">
        <v>34</v>
      </c>
      <c r="D10" s="56" t="s">
        <v>35</v>
      </c>
      <c r="E10" s="55" t="s">
        <v>36</v>
      </c>
      <c r="F10" s="57" t="n">
        <v>45</v>
      </c>
      <c r="G10" s="46"/>
      <c r="H10" s="47" t="n">
        <f aca="false">F10*G10</f>
        <v>0</v>
      </c>
      <c r="I10" s="48" t="n">
        <v>0.21</v>
      </c>
      <c r="J10" s="47" t="n">
        <f aca="false">H10*I10</f>
        <v>0</v>
      </c>
      <c r="K10" s="49" t="n">
        <f aca="false">H10+J10</f>
        <v>0</v>
      </c>
      <c r="L10" s="47" t="s">
        <v>37</v>
      </c>
      <c r="M10" s="49"/>
      <c r="N10" s="28" t="s">
        <v>21</v>
      </c>
    </row>
    <row r="11" s="29" customFormat="true" ht="103.5" hidden="false" customHeight="true" outlineLevel="0" collapsed="false">
      <c r="A11" s="40" t="s">
        <v>38</v>
      </c>
      <c r="B11" s="41" t="s">
        <v>39</v>
      </c>
      <c r="C11" s="42" t="s">
        <v>40</v>
      </c>
      <c r="D11" s="43" t="s">
        <v>41</v>
      </c>
      <c r="E11" s="55" t="s">
        <v>42</v>
      </c>
      <c r="F11" s="57" t="n">
        <v>4</v>
      </c>
      <c r="G11" s="46"/>
      <c r="H11" s="47" t="n">
        <f aca="false">F11*G11</f>
        <v>0</v>
      </c>
      <c r="I11" s="48" t="n">
        <v>0.21</v>
      </c>
      <c r="J11" s="47" t="n">
        <f aca="false">H11*I11</f>
        <v>0</v>
      </c>
      <c r="K11" s="49" t="n">
        <f aca="false">H11+J11</f>
        <v>0</v>
      </c>
      <c r="L11" s="47" t="s">
        <v>43</v>
      </c>
      <c r="M11" s="49"/>
      <c r="N11" s="28" t="s">
        <v>21</v>
      </c>
    </row>
    <row r="12" s="29" customFormat="true" ht="247.5" hidden="false" customHeight="true" outlineLevel="0" collapsed="false">
      <c r="A12" s="40" t="s">
        <v>44</v>
      </c>
      <c r="B12" s="41" t="s">
        <v>45</v>
      </c>
      <c r="C12" s="42" t="s">
        <v>46</v>
      </c>
      <c r="D12" s="43" t="s">
        <v>47</v>
      </c>
      <c r="E12" s="55" t="s">
        <v>48</v>
      </c>
      <c r="F12" s="57" t="n">
        <v>12</v>
      </c>
      <c r="G12" s="46"/>
      <c r="H12" s="47" t="n">
        <f aca="false">F12*G12</f>
        <v>0</v>
      </c>
      <c r="I12" s="48" t="n">
        <v>0.21</v>
      </c>
      <c r="J12" s="47" t="n">
        <f aca="false">H12*I12</f>
        <v>0</v>
      </c>
      <c r="K12" s="49" t="n">
        <f aca="false">H12+J12</f>
        <v>0</v>
      </c>
      <c r="L12" s="47" t="s">
        <v>49</v>
      </c>
      <c r="M12" s="49"/>
      <c r="N12" s="28" t="s">
        <v>21</v>
      </c>
    </row>
    <row r="13" s="29" customFormat="true" ht="330" hidden="false" customHeight="true" outlineLevel="0" collapsed="false">
      <c r="A13" s="40" t="s">
        <v>50</v>
      </c>
      <c r="B13" s="41" t="s">
        <v>51</v>
      </c>
      <c r="C13" s="42" t="s">
        <v>52</v>
      </c>
      <c r="D13" s="43" t="s">
        <v>53</v>
      </c>
      <c r="E13" s="55" t="s">
        <v>54</v>
      </c>
      <c r="F13" s="45" t="n">
        <v>2</v>
      </c>
      <c r="G13" s="46"/>
      <c r="H13" s="47" t="n">
        <f aca="false">F13*G13</f>
        <v>0</v>
      </c>
      <c r="I13" s="48" t="n">
        <v>0.21</v>
      </c>
      <c r="J13" s="47" t="n">
        <f aca="false">H13*I13</f>
        <v>0</v>
      </c>
      <c r="K13" s="49" t="n">
        <f aca="false">H13+J13</f>
        <v>0</v>
      </c>
      <c r="L13" s="47" t="s">
        <v>55</v>
      </c>
      <c r="M13" s="49"/>
      <c r="N13" s="28" t="s">
        <v>21</v>
      </c>
    </row>
    <row r="14" s="29" customFormat="true" ht="179.25" hidden="false" customHeight="true" outlineLevel="0" collapsed="false">
      <c r="A14" s="40" t="s">
        <v>56</v>
      </c>
      <c r="B14" s="41" t="s">
        <v>57</v>
      </c>
      <c r="C14" s="58" t="s">
        <v>58</v>
      </c>
      <c r="D14" s="59" t="s">
        <v>59</v>
      </c>
      <c r="E14" s="55" t="s">
        <v>60</v>
      </c>
      <c r="F14" s="45" t="n">
        <v>1</v>
      </c>
      <c r="G14" s="46"/>
      <c r="H14" s="47" t="n">
        <f aca="false">F14*G14</f>
        <v>0</v>
      </c>
      <c r="I14" s="48" t="n">
        <v>0.21</v>
      </c>
      <c r="J14" s="47" t="n">
        <f aca="false">H14*I14</f>
        <v>0</v>
      </c>
      <c r="K14" s="49" t="n">
        <f aca="false">H14+J14</f>
        <v>0</v>
      </c>
      <c r="L14" s="47" t="s">
        <v>61</v>
      </c>
      <c r="M14" s="49"/>
      <c r="N14" s="28" t="s">
        <v>21</v>
      </c>
    </row>
    <row r="15" s="51" customFormat="true" ht="92.25" hidden="false" customHeight="true" outlineLevel="0" collapsed="false">
      <c r="A15" s="40" t="s">
        <v>62</v>
      </c>
      <c r="B15" s="52" t="s">
        <v>63</v>
      </c>
      <c r="C15" s="58" t="s">
        <v>64</v>
      </c>
      <c r="D15" s="59" t="s">
        <v>65</v>
      </c>
      <c r="E15" s="55" t="s">
        <v>60</v>
      </c>
      <c r="F15" s="45" t="n">
        <v>1</v>
      </c>
      <c r="G15" s="46"/>
      <c r="H15" s="47" t="n">
        <f aca="false">F15*G15</f>
        <v>0</v>
      </c>
      <c r="I15" s="48" t="n">
        <v>0.21</v>
      </c>
      <c r="J15" s="47" t="n">
        <f aca="false">H15*I15</f>
        <v>0</v>
      </c>
      <c r="K15" s="49" t="n">
        <f aca="false">H15+J15</f>
        <v>0</v>
      </c>
      <c r="L15" s="47" t="s">
        <v>66</v>
      </c>
      <c r="M15" s="49"/>
      <c r="N15" s="28" t="s">
        <v>21</v>
      </c>
    </row>
    <row r="16" s="29" customFormat="true" ht="189" hidden="false" customHeight="true" outlineLevel="0" collapsed="false">
      <c r="A16" s="40" t="s">
        <v>67</v>
      </c>
      <c r="B16" s="41" t="s">
        <v>68</v>
      </c>
      <c r="C16" s="60" t="s">
        <v>69</v>
      </c>
      <c r="D16" s="61" t="s">
        <v>70</v>
      </c>
      <c r="E16" s="55" t="s">
        <v>71</v>
      </c>
      <c r="F16" s="57" t="n">
        <v>2</v>
      </c>
      <c r="G16" s="46"/>
      <c r="H16" s="47" t="n">
        <f aca="false">F16*G16</f>
        <v>0</v>
      </c>
      <c r="I16" s="48" t="n">
        <v>0.21</v>
      </c>
      <c r="J16" s="47" t="n">
        <f aca="false">H16*I16</f>
        <v>0</v>
      </c>
      <c r="K16" s="49" t="n">
        <f aca="false">H16+J16</f>
        <v>0</v>
      </c>
      <c r="L16" s="47" t="s">
        <v>72</v>
      </c>
      <c r="M16" s="49"/>
      <c r="N16" s="28" t="s">
        <v>21</v>
      </c>
    </row>
    <row r="17" s="29" customFormat="true" ht="173.25" hidden="false" customHeight="true" outlineLevel="0" collapsed="false">
      <c r="A17" s="40" t="s">
        <v>73</v>
      </c>
      <c r="B17" s="41" t="s">
        <v>74</v>
      </c>
      <c r="C17" s="62" t="s">
        <v>75</v>
      </c>
      <c r="D17" s="43" t="s">
        <v>76</v>
      </c>
      <c r="E17" s="55" t="s">
        <v>71</v>
      </c>
      <c r="F17" s="57" t="n">
        <v>1</v>
      </c>
      <c r="G17" s="46"/>
      <c r="H17" s="47" t="n">
        <f aca="false">F17*G17</f>
        <v>0</v>
      </c>
      <c r="I17" s="48" t="n">
        <v>0.21</v>
      </c>
      <c r="J17" s="47" t="n">
        <f aca="false">H17*I17</f>
        <v>0</v>
      </c>
      <c r="K17" s="49" t="n">
        <f aca="false">H17+J17</f>
        <v>0</v>
      </c>
      <c r="L17" s="47" t="s">
        <v>77</v>
      </c>
      <c r="M17" s="49"/>
      <c r="N17" s="28" t="s">
        <v>21</v>
      </c>
    </row>
    <row r="18" s="29" customFormat="true" ht="168" hidden="false" customHeight="true" outlineLevel="0" collapsed="false">
      <c r="A18" s="40" t="s">
        <v>73</v>
      </c>
      <c r="B18" s="41" t="s">
        <v>78</v>
      </c>
      <c r="C18" s="62" t="s">
        <v>75</v>
      </c>
      <c r="D18" s="43" t="s">
        <v>76</v>
      </c>
      <c r="E18" s="55" t="s">
        <v>71</v>
      </c>
      <c r="F18" s="57" t="n">
        <v>2</v>
      </c>
      <c r="G18" s="46"/>
      <c r="H18" s="47" t="n">
        <f aca="false">F18*G18</f>
        <v>0</v>
      </c>
      <c r="I18" s="48" t="n">
        <v>0.21</v>
      </c>
      <c r="J18" s="47" t="n">
        <f aca="false">H18*I18</f>
        <v>0</v>
      </c>
      <c r="K18" s="49" t="n">
        <f aca="false">H18+J18</f>
        <v>0</v>
      </c>
      <c r="L18" s="47" t="s">
        <v>77</v>
      </c>
      <c r="M18" s="49"/>
      <c r="N18" s="28" t="s">
        <v>21</v>
      </c>
    </row>
    <row r="19" s="29" customFormat="true" ht="210.75" hidden="false" customHeight="true" outlineLevel="0" collapsed="false">
      <c r="A19" s="40" t="s">
        <v>79</v>
      </c>
      <c r="B19" s="41" t="s">
        <v>80</v>
      </c>
      <c r="C19" s="42" t="s">
        <v>81</v>
      </c>
      <c r="D19" s="43" t="s">
        <v>82</v>
      </c>
      <c r="E19" s="55" t="s">
        <v>83</v>
      </c>
      <c r="F19" s="57" t="n">
        <v>1</v>
      </c>
      <c r="G19" s="46"/>
      <c r="H19" s="47" t="n">
        <f aca="false">F19*G19</f>
        <v>0</v>
      </c>
      <c r="I19" s="48" t="n">
        <v>0.21</v>
      </c>
      <c r="J19" s="47" t="n">
        <f aca="false">H19*I19</f>
        <v>0</v>
      </c>
      <c r="K19" s="49" t="n">
        <f aca="false">H19+J19</f>
        <v>0</v>
      </c>
      <c r="L19" s="47" t="s">
        <v>84</v>
      </c>
      <c r="M19" s="49"/>
      <c r="N19" s="28" t="s">
        <v>21</v>
      </c>
    </row>
    <row r="20" s="51" customFormat="true" ht="215.25" hidden="false" customHeight="true" outlineLevel="0" collapsed="false">
      <c r="A20" s="40" t="s">
        <v>85</v>
      </c>
      <c r="B20" s="52" t="s">
        <v>86</v>
      </c>
      <c r="C20" s="53" t="s">
        <v>87</v>
      </c>
      <c r="D20" s="63" t="s">
        <v>88</v>
      </c>
      <c r="E20" s="55" t="s">
        <v>83</v>
      </c>
      <c r="F20" s="45" t="n">
        <v>1</v>
      </c>
      <c r="G20" s="46"/>
      <c r="H20" s="47" t="n">
        <f aca="false">F20*G20</f>
        <v>0</v>
      </c>
      <c r="I20" s="48" t="n">
        <v>0.21</v>
      </c>
      <c r="J20" s="47" t="n">
        <f aca="false">H20*I20</f>
        <v>0</v>
      </c>
      <c r="K20" s="49" t="n">
        <f aca="false">H20+J20</f>
        <v>0</v>
      </c>
      <c r="L20" s="47" t="s">
        <v>89</v>
      </c>
      <c r="M20" s="49"/>
      <c r="N20" s="28" t="s">
        <v>21</v>
      </c>
    </row>
    <row r="21" s="29" customFormat="true" ht="204.75" hidden="false" customHeight="true" outlineLevel="0" collapsed="false">
      <c r="A21" s="40"/>
      <c r="B21" s="41" t="s">
        <v>90</v>
      </c>
      <c r="C21" s="42" t="s">
        <v>91</v>
      </c>
      <c r="D21" s="43" t="s">
        <v>92</v>
      </c>
      <c r="E21" s="55" t="s">
        <v>93</v>
      </c>
      <c r="F21" s="57" t="n">
        <v>3</v>
      </c>
      <c r="G21" s="46"/>
      <c r="H21" s="47" t="n">
        <f aca="false">F21*G21</f>
        <v>0</v>
      </c>
      <c r="I21" s="48" t="n">
        <v>0.21</v>
      </c>
      <c r="J21" s="47" t="n">
        <f aca="false">H21*I21</f>
        <v>0</v>
      </c>
      <c r="K21" s="49" t="n">
        <f aca="false">H21+J21</f>
        <v>0</v>
      </c>
      <c r="L21" s="47" t="s">
        <v>94</v>
      </c>
      <c r="M21" s="49"/>
      <c r="N21" s="28" t="s">
        <v>21</v>
      </c>
    </row>
    <row r="22" s="29" customFormat="true" ht="147.75" hidden="false" customHeight="true" outlineLevel="0" collapsed="false">
      <c r="A22" s="40"/>
      <c r="B22" s="41" t="s">
        <v>95</v>
      </c>
      <c r="C22" s="42" t="s">
        <v>96</v>
      </c>
      <c r="D22" s="43" t="s">
        <v>97</v>
      </c>
      <c r="E22" s="55" t="s">
        <v>98</v>
      </c>
      <c r="F22" s="57" t="n">
        <v>2</v>
      </c>
      <c r="G22" s="46"/>
      <c r="H22" s="47" t="n">
        <f aca="false">F22*G22</f>
        <v>0</v>
      </c>
      <c r="I22" s="48" t="n">
        <v>0.21</v>
      </c>
      <c r="J22" s="47" t="n">
        <f aca="false">H22*I22</f>
        <v>0</v>
      </c>
      <c r="K22" s="49" t="n">
        <f aca="false">H22+J22</f>
        <v>0</v>
      </c>
      <c r="L22" s="47" t="s">
        <v>94</v>
      </c>
      <c r="M22" s="49"/>
      <c r="N22" s="28" t="s">
        <v>21</v>
      </c>
    </row>
    <row r="23" s="29" customFormat="true" ht="174" hidden="false" customHeight="true" outlineLevel="0" collapsed="false">
      <c r="A23" s="40"/>
      <c r="B23" s="41" t="s">
        <v>99</v>
      </c>
      <c r="C23" s="42" t="s">
        <v>100</v>
      </c>
      <c r="D23" s="43" t="s">
        <v>101</v>
      </c>
      <c r="E23" s="55" t="s">
        <v>102</v>
      </c>
      <c r="F23" s="57" t="n">
        <v>1</v>
      </c>
      <c r="G23" s="46"/>
      <c r="H23" s="47" t="n">
        <f aca="false">F23*G23</f>
        <v>0</v>
      </c>
      <c r="I23" s="48" t="n">
        <v>0.21</v>
      </c>
      <c r="J23" s="47" t="n">
        <f aca="false">H23*I23</f>
        <v>0</v>
      </c>
      <c r="K23" s="49" t="n">
        <f aca="false">H23+J23</f>
        <v>0</v>
      </c>
      <c r="L23" s="47" t="s">
        <v>103</v>
      </c>
      <c r="M23" s="49"/>
      <c r="N23" s="28" t="s">
        <v>21</v>
      </c>
    </row>
    <row r="24" s="29" customFormat="true" ht="182.25" hidden="false" customHeight="true" outlineLevel="0" collapsed="false">
      <c r="A24" s="40"/>
      <c r="B24" s="41" t="s">
        <v>104</v>
      </c>
      <c r="C24" s="42" t="s">
        <v>105</v>
      </c>
      <c r="D24" s="43" t="s">
        <v>106</v>
      </c>
      <c r="E24" s="55" t="s">
        <v>102</v>
      </c>
      <c r="F24" s="57" t="n">
        <v>1</v>
      </c>
      <c r="G24" s="46"/>
      <c r="H24" s="47" t="n">
        <f aca="false">F24*G24</f>
        <v>0</v>
      </c>
      <c r="I24" s="48" t="n">
        <v>0.21</v>
      </c>
      <c r="J24" s="47" t="n">
        <f aca="false">H24*I24</f>
        <v>0</v>
      </c>
      <c r="K24" s="49" t="n">
        <f aca="false">H24+J24</f>
        <v>0</v>
      </c>
      <c r="L24" s="47" t="s">
        <v>103</v>
      </c>
      <c r="M24" s="49"/>
      <c r="N24" s="28" t="s">
        <v>21</v>
      </c>
    </row>
    <row r="25" s="29" customFormat="true" ht="234" hidden="false" customHeight="true" outlineLevel="0" collapsed="false">
      <c r="A25" s="40"/>
      <c r="B25" s="41" t="s">
        <v>107</v>
      </c>
      <c r="C25" s="42" t="s">
        <v>108</v>
      </c>
      <c r="D25" s="54" t="s">
        <v>109</v>
      </c>
      <c r="E25" s="55" t="s">
        <v>102</v>
      </c>
      <c r="F25" s="45" t="n">
        <v>1</v>
      </c>
      <c r="G25" s="46"/>
      <c r="H25" s="47" t="n">
        <f aca="false">F25*G25</f>
        <v>0</v>
      </c>
      <c r="I25" s="48" t="n">
        <v>0.21</v>
      </c>
      <c r="J25" s="47" t="n">
        <f aca="false">H25*I25</f>
        <v>0</v>
      </c>
      <c r="K25" s="49" t="n">
        <f aca="false">H25+J25</f>
        <v>0</v>
      </c>
      <c r="L25" s="47" t="s">
        <v>103</v>
      </c>
      <c r="M25" s="49"/>
      <c r="N25" s="28" t="s">
        <v>21</v>
      </c>
    </row>
    <row r="26" s="29" customFormat="true" ht="311.25" hidden="false" customHeight="true" outlineLevel="0" collapsed="false">
      <c r="A26" s="40"/>
      <c r="B26" s="52" t="s">
        <v>110</v>
      </c>
      <c r="C26" s="53" t="s">
        <v>111</v>
      </c>
      <c r="D26" s="54" t="s">
        <v>112</v>
      </c>
      <c r="E26" s="55" t="s">
        <v>102</v>
      </c>
      <c r="F26" s="45" t="n">
        <v>1</v>
      </c>
      <c r="G26" s="46"/>
      <c r="H26" s="47" t="n">
        <f aca="false">F26*G26</f>
        <v>0</v>
      </c>
      <c r="I26" s="48" t="n">
        <v>0.21</v>
      </c>
      <c r="J26" s="47" t="n">
        <f aca="false">H26*I26</f>
        <v>0</v>
      </c>
      <c r="K26" s="49" t="n">
        <f aca="false">H26+J26</f>
        <v>0</v>
      </c>
      <c r="L26" s="47" t="s">
        <v>103</v>
      </c>
      <c r="M26" s="49"/>
      <c r="N26" s="28" t="s">
        <v>21</v>
      </c>
    </row>
    <row r="27" s="29" customFormat="true" ht="71.25" hidden="false" customHeight="true" outlineLevel="0" collapsed="false">
      <c r="A27" s="40"/>
      <c r="B27" s="41" t="s">
        <v>113</v>
      </c>
      <c r="C27" s="42" t="s">
        <v>114</v>
      </c>
      <c r="D27" s="43" t="s">
        <v>115</v>
      </c>
      <c r="E27" s="64" t="s">
        <v>116</v>
      </c>
      <c r="F27" s="45" t="n">
        <v>3</v>
      </c>
      <c r="G27" s="46"/>
      <c r="H27" s="47" t="n">
        <f aca="false">F27*G27</f>
        <v>0</v>
      </c>
      <c r="I27" s="48" t="n">
        <v>0.21</v>
      </c>
      <c r="J27" s="47" t="n">
        <f aca="false">H27*I27</f>
        <v>0</v>
      </c>
      <c r="K27" s="49" t="n">
        <f aca="false">H27+J27</f>
        <v>0</v>
      </c>
      <c r="L27" s="47" t="s">
        <v>117</v>
      </c>
      <c r="M27" s="49"/>
      <c r="N27" s="28" t="s">
        <v>21</v>
      </c>
    </row>
    <row r="28" s="29" customFormat="true" ht="168.75" hidden="true" customHeight="true" outlineLevel="0" collapsed="false">
      <c r="A28" s="40"/>
      <c r="B28" s="41"/>
      <c r="C28" s="42"/>
      <c r="D28" s="65"/>
      <c r="E28" s="44" t="s">
        <v>118</v>
      </c>
      <c r="F28" s="57" t="n">
        <v>1</v>
      </c>
      <c r="G28" s="46" t="n">
        <v>6745</v>
      </c>
      <c r="H28" s="47" t="n">
        <f aca="false">F28*G28</f>
        <v>6745</v>
      </c>
      <c r="I28" s="48" t="n">
        <v>0.21</v>
      </c>
      <c r="J28" s="47" t="n">
        <f aca="false">H28*I28</f>
        <v>1416.45</v>
      </c>
      <c r="K28" s="49" t="n">
        <f aca="false">H28+J28</f>
        <v>8161.45</v>
      </c>
      <c r="L28" s="47" t="s">
        <v>119</v>
      </c>
      <c r="M28" s="49"/>
      <c r="N28" s="28" t="s">
        <v>21</v>
      </c>
    </row>
    <row r="29" s="29" customFormat="true" ht="391.5" hidden="true" customHeight="true" outlineLevel="0" collapsed="false">
      <c r="A29" s="40"/>
      <c r="B29" s="41"/>
      <c r="C29" s="42"/>
      <c r="D29" s="66"/>
      <c r="E29" s="67" t="s">
        <v>118</v>
      </c>
      <c r="F29" s="45" t="n">
        <v>1.1</v>
      </c>
      <c r="G29" s="46" t="n">
        <v>6745</v>
      </c>
      <c r="H29" s="47" t="n">
        <f aca="false">F29*G29</f>
        <v>7419.5</v>
      </c>
      <c r="I29" s="48" t="n">
        <v>0.21</v>
      </c>
      <c r="J29" s="47" t="n">
        <f aca="false">H29*I29</f>
        <v>1558.095</v>
      </c>
      <c r="K29" s="49" t="n">
        <f aca="false">H29+J29</f>
        <v>8977.595</v>
      </c>
      <c r="L29" s="47" t="s">
        <v>120</v>
      </c>
      <c r="M29" s="49"/>
      <c r="N29" s="28" t="s">
        <v>21</v>
      </c>
    </row>
    <row r="30" s="29" customFormat="true" ht="213" hidden="true" customHeight="true" outlineLevel="0" collapsed="false">
      <c r="A30" s="40"/>
      <c r="B30" s="41"/>
      <c r="C30" s="42"/>
      <c r="D30" s="66"/>
      <c r="E30" s="67" t="s">
        <v>118</v>
      </c>
      <c r="F30" s="45" t="n">
        <v>1.1</v>
      </c>
      <c r="G30" s="46" t="n">
        <v>6745</v>
      </c>
      <c r="H30" s="47" t="n">
        <f aca="false">F30*G30</f>
        <v>7419.5</v>
      </c>
      <c r="I30" s="48" t="n">
        <v>0.21</v>
      </c>
      <c r="J30" s="47" t="n">
        <f aca="false">H30*I30</f>
        <v>1558.095</v>
      </c>
      <c r="K30" s="49" t="n">
        <f aca="false">H30+J30</f>
        <v>8977.595</v>
      </c>
      <c r="L30" s="47" t="s">
        <v>121</v>
      </c>
      <c r="M30" s="49"/>
      <c r="N30" s="28" t="s">
        <v>21</v>
      </c>
    </row>
    <row r="31" s="29" customFormat="true" ht="69.95" hidden="true" customHeight="true" outlineLevel="0" collapsed="false">
      <c r="A31" s="40"/>
      <c r="B31" s="41"/>
      <c r="C31" s="42"/>
      <c r="D31" s="65"/>
      <c r="E31" s="44" t="s">
        <v>118</v>
      </c>
      <c r="F31" s="57" t="n">
        <v>3.3</v>
      </c>
      <c r="G31" s="46" t="n">
        <v>6745</v>
      </c>
      <c r="H31" s="47" t="n">
        <f aca="false">F31*G31</f>
        <v>22258.5</v>
      </c>
      <c r="I31" s="48" t="n">
        <v>0.21</v>
      </c>
      <c r="J31" s="47" t="n">
        <f aca="false">H31*I31</f>
        <v>4674.285</v>
      </c>
      <c r="K31" s="49" t="n">
        <f aca="false">H31+J31</f>
        <v>26932.785</v>
      </c>
      <c r="L31" s="47" t="s">
        <v>122</v>
      </c>
      <c r="M31" s="49"/>
      <c r="N31" s="28" t="s">
        <v>21</v>
      </c>
    </row>
    <row r="32" s="29" customFormat="true" ht="69.95" hidden="true" customHeight="true" outlineLevel="0" collapsed="false">
      <c r="A32" s="40"/>
      <c r="B32" s="41"/>
      <c r="C32" s="42"/>
      <c r="D32" s="65"/>
      <c r="E32" s="44" t="s">
        <v>118</v>
      </c>
      <c r="F32" s="45" t="s">
        <v>123</v>
      </c>
      <c r="G32" s="46" t="n">
        <v>6745</v>
      </c>
      <c r="H32" s="47" t="e">
        <f aca="false">F32*G32</f>
        <v>#VALUE!</v>
      </c>
      <c r="I32" s="48" t="n">
        <v>0.21</v>
      </c>
      <c r="J32" s="47" t="e">
        <f aca="false">H32*I32</f>
        <v>#VALUE!</v>
      </c>
      <c r="K32" s="49" t="e">
        <f aca="false">H32+J32</f>
        <v>#VALUE!</v>
      </c>
      <c r="L32" s="47" t="s">
        <v>124</v>
      </c>
      <c r="M32" s="49"/>
      <c r="N32" s="28" t="s">
        <v>21</v>
      </c>
    </row>
    <row r="33" s="29" customFormat="true" ht="69.95" hidden="true" customHeight="true" outlineLevel="0" collapsed="false">
      <c r="A33" s="68"/>
      <c r="B33" s="69"/>
      <c r="C33" s="70"/>
      <c r="D33" s="71"/>
      <c r="E33" s="72" t="s">
        <v>118</v>
      </c>
      <c r="F33" s="73" t="s">
        <v>125</v>
      </c>
      <c r="G33" s="46" t="n">
        <v>6745</v>
      </c>
      <c r="H33" s="47" t="e">
        <f aca="false">F33*G33</f>
        <v>#VALUE!</v>
      </c>
      <c r="I33" s="48" t="n">
        <v>0.21</v>
      </c>
      <c r="J33" s="47" t="e">
        <f aca="false">H33*I33</f>
        <v>#VALUE!</v>
      </c>
      <c r="K33" s="49" t="e">
        <f aca="false">H33+J33</f>
        <v>#VALUE!</v>
      </c>
      <c r="L33" s="47" t="s">
        <v>126</v>
      </c>
      <c r="M33" s="49"/>
      <c r="N33" s="28" t="s">
        <v>21</v>
      </c>
    </row>
    <row r="34" s="29" customFormat="true" ht="69.95" hidden="true" customHeight="true" outlineLevel="0" collapsed="false">
      <c r="A34" s="68"/>
      <c r="B34" s="41"/>
      <c r="C34" s="42"/>
      <c r="D34" s="65"/>
      <c r="E34" s="72" t="s">
        <v>118</v>
      </c>
      <c r="F34" s="73" t="s">
        <v>127</v>
      </c>
      <c r="G34" s="46" t="n">
        <v>6745</v>
      </c>
      <c r="H34" s="47" t="e">
        <f aca="false">F34*G34</f>
        <v>#VALUE!</v>
      </c>
      <c r="I34" s="48" t="n">
        <v>0.21</v>
      </c>
      <c r="J34" s="47" t="e">
        <f aca="false">H34*I34</f>
        <v>#VALUE!</v>
      </c>
      <c r="K34" s="49" t="e">
        <f aca="false">H34+J34</f>
        <v>#VALUE!</v>
      </c>
      <c r="L34" s="47" t="s">
        <v>128</v>
      </c>
      <c r="M34" s="49"/>
      <c r="N34" s="28" t="s">
        <v>21</v>
      </c>
    </row>
    <row r="35" s="29" customFormat="true" ht="69.95" hidden="true" customHeight="true" outlineLevel="0" collapsed="false">
      <c r="A35" s="68"/>
      <c r="B35" s="69"/>
      <c r="C35" s="70"/>
      <c r="D35" s="65"/>
      <c r="E35" s="72" t="s">
        <v>118</v>
      </c>
      <c r="F35" s="73" t="n">
        <v>1</v>
      </c>
      <c r="G35" s="46" t="n">
        <v>6745</v>
      </c>
      <c r="H35" s="47" t="n">
        <f aca="false">F35*G35</f>
        <v>6745</v>
      </c>
      <c r="I35" s="48" t="n">
        <v>0.21</v>
      </c>
      <c r="J35" s="47" t="n">
        <f aca="false">H35*I35</f>
        <v>1416.45</v>
      </c>
      <c r="K35" s="49" t="n">
        <f aca="false">H35+J35</f>
        <v>8161.45</v>
      </c>
      <c r="L35" s="47" t="s">
        <v>129</v>
      </c>
      <c r="M35" s="49"/>
      <c r="N35" s="28" t="s">
        <v>21</v>
      </c>
    </row>
    <row r="36" s="29" customFormat="true" ht="69.95" hidden="true" customHeight="true" outlineLevel="0" collapsed="false">
      <c r="A36" s="68"/>
      <c r="B36" s="69"/>
      <c r="C36" s="70"/>
      <c r="D36" s="65"/>
      <c r="E36" s="72" t="s">
        <v>118</v>
      </c>
      <c r="F36" s="74" t="n">
        <v>12</v>
      </c>
      <c r="G36" s="46" t="n">
        <v>6745</v>
      </c>
      <c r="H36" s="47" t="n">
        <f aca="false">F36*G36</f>
        <v>80940</v>
      </c>
      <c r="I36" s="48" t="n">
        <v>0.21</v>
      </c>
      <c r="J36" s="47" t="n">
        <f aca="false">H36*I36</f>
        <v>16997.4</v>
      </c>
      <c r="K36" s="49" t="n">
        <f aca="false">H36+J36</f>
        <v>97937.4</v>
      </c>
      <c r="L36" s="47" t="s">
        <v>130</v>
      </c>
      <c r="M36" s="49"/>
      <c r="N36" s="28" t="s">
        <v>21</v>
      </c>
    </row>
    <row r="37" s="29" customFormat="true" ht="69.95" hidden="true" customHeight="true" outlineLevel="0" collapsed="false">
      <c r="A37" s="68"/>
      <c r="B37" s="69"/>
      <c r="C37" s="70"/>
      <c r="D37" s="65"/>
      <c r="E37" s="72" t="s">
        <v>118</v>
      </c>
      <c r="F37" s="73" t="n">
        <v>1</v>
      </c>
      <c r="G37" s="46" t="n">
        <v>6745</v>
      </c>
      <c r="H37" s="47" t="n">
        <f aca="false">F37*G37</f>
        <v>6745</v>
      </c>
      <c r="I37" s="48" t="n">
        <v>0.21</v>
      </c>
      <c r="J37" s="47" t="n">
        <f aca="false">H37*I37</f>
        <v>1416.45</v>
      </c>
      <c r="K37" s="49" t="n">
        <f aca="false">H37+J37</f>
        <v>8161.45</v>
      </c>
      <c r="L37" s="47" t="s">
        <v>131</v>
      </c>
      <c r="M37" s="49"/>
      <c r="N37" s="28" t="s">
        <v>21</v>
      </c>
    </row>
    <row r="38" s="29" customFormat="true" ht="82.5" hidden="true" customHeight="true" outlineLevel="0" collapsed="false">
      <c r="A38" s="40"/>
      <c r="B38" s="41"/>
      <c r="C38" s="42"/>
      <c r="D38" s="65"/>
      <c r="E38" s="44" t="s">
        <v>118</v>
      </c>
      <c r="F38" s="57" t="n">
        <v>5</v>
      </c>
      <c r="G38" s="46" t="n">
        <v>6745</v>
      </c>
      <c r="H38" s="47" t="n">
        <f aca="false">F38*G38</f>
        <v>33725</v>
      </c>
      <c r="I38" s="48" t="n">
        <v>0.21</v>
      </c>
      <c r="J38" s="47" t="n">
        <f aca="false">H38*I38</f>
        <v>7082.25</v>
      </c>
      <c r="K38" s="49" t="n">
        <f aca="false">H38+J38</f>
        <v>40807.25</v>
      </c>
      <c r="L38" s="47" t="s">
        <v>132</v>
      </c>
      <c r="M38" s="49"/>
      <c r="N38" s="28" t="s">
        <v>21</v>
      </c>
    </row>
    <row r="39" s="29" customFormat="true" ht="82.5" hidden="true" customHeight="true" outlineLevel="0" collapsed="false">
      <c r="A39" s="40"/>
      <c r="B39" s="41"/>
      <c r="C39" s="42"/>
      <c r="D39" s="65"/>
      <c r="E39" s="44" t="s">
        <v>118</v>
      </c>
      <c r="F39" s="57" t="n">
        <v>1</v>
      </c>
      <c r="G39" s="46" t="n">
        <v>6745</v>
      </c>
      <c r="H39" s="47" t="n">
        <f aca="false">F39*G39</f>
        <v>6745</v>
      </c>
      <c r="I39" s="48" t="n">
        <v>0.21</v>
      </c>
      <c r="J39" s="47" t="n">
        <f aca="false">H39*I39</f>
        <v>1416.45</v>
      </c>
      <c r="K39" s="49" t="n">
        <f aca="false">H39+J39</f>
        <v>8161.45</v>
      </c>
      <c r="L39" s="47" t="s">
        <v>133</v>
      </c>
      <c r="M39" s="49"/>
      <c r="N39" s="28" t="s">
        <v>21</v>
      </c>
    </row>
    <row r="40" s="29" customFormat="true" ht="82.5" hidden="true" customHeight="true" outlineLevel="0" collapsed="false">
      <c r="A40" s="40"/>
      <c r="B40" s="41"/>
      <c r="C40" s="42"/>
      <c r="D40" s="65"/>
      <c r="E40" s="44" t="s">
        <v>118</v>
      </c>
      <c r="F40" s="57" t="n">
        <v>4</v>
      </c>
      <c r="G40" s="46" t="n">
        <v>6745</v>
      </c>
      <c r="H40" s="47" t="n">
        <f aca="false">F40*G40</f>
        <v>26980</v>
      </c>
      <c r="I40" s="48" t="n">
        <v>0.21</v>
      </c>
      <c r="J40" s="47" t="n">
        <f aca="false">H40*I40</f>
        <v>5665.8</v>
      </c>
      <c r="K40" s="49" t="n">
        <f aca="false">H40+J40</f>
        <v>32645.8</v>
      </c>
      <c r="L40" s="47" t="s">
        <v>134</v>
      </c>
      <c r="M40" s="49"/>
      <c r="N40" s="28" t="s">
        <v>21</v>
      </c>
    </row>
    <row r="41" s="29" customFormat="true" ht="82.5" hidden="true" customHeight="true" outlineLevel="0" collapsed="false">
      <c r="A41" s="40"/>
      <c r="B41" s="41"/>
      <c r="C41" s="42"/>
      <c r="D41" s="65"/>
      <c r="E41" s="44" t="s">
        <v>118</v>
      </c>
      <c r="F41" s="57" t="n">
        <v>1</v>
      </c>
      <c r="G41" s="46" t="n">
        <v>6745</v>
      </c>
      <c r="H41" s="47" t="n">
        <f aca="false">F41*G41</f>
        <v>6745</v>
      </c>
      <c r="I41" s="48" t="n">
        <v>0.21</v>
      </c>
      <c r="J41" s="47" t="n">
        <f aca="false">H41*I41</f>
        <v>1416.45</v>
      </c>
      <c r="K41" s="49" t="n">
        <f aca="false">H41+J41</f>
        <v>8161.45</v>
      </c>
      <c r="L41" s="47" t="s">
        <v>135</v>
      </c>
      <c r="M41" s="49"/>
      <c r="N41" s="28" t="s">
        <v>21</v>
      </c>
    </row>
    <row r="42" s="29" customFormat="true" ht="36.75" hidden="true" customHeight="true" outlineLevel="0" collapsed="false">
      <c r="A42" s="40"/>
      <c r="B42" s="41"/>
      <c r="C42" s="42"/>
      <c r="D42" s="65"/>
      <c r="E42" s="44" t="s">
        <v>118</v>
      </c>
      <c r="F42" s="57" t="n">
        <v>1</v>
      </c>
      <c r="G42" s="46" t="n">
        <v>6745</v>
      </c>
      <c r="H42" s="47" t="n">
        <f aca="false">F42*G42</f>
        <v>6745</v>
      </c>
      <c r="I42" s="48" t="n">
        <v>0.21</v>
      </c>
      <c r="J42" s="47" t="n">
        <f aca="false">H42*I42</f>
        <v>1416.45</v>
      </c>
      <c r="K42" s="49" t="n">
        <f aca="false">H42+J42</f>
        <v>8161.45</v>
      </c>
      <c r="L42" s="47" t="s">
        <v>136</v>
      </c>
      <c r="M42" s="49"/>
      <c r="N42" s="28" t="s">
        <v>21</v>
      </c>
    </row>
    <row r="43" s="29" customFormat="true" ht="32.25" hidden="true" customHeight="true" outlineLevel="0" collapsed="false">
      <c r="A43" s="40"/>
      <c r="B43" s="41"/>
      <c r="C43" s="42"/>
      <c r="D43" s="65"/>
      <c r="E43" s="44" t="s">
        <v>118</v>
      </c>
      <c r="F43" s="57" t="n">
        <v>1</v>
      </c>
      <c r="G43" s="46" t="n">
        <v>6745</v>
      </c>
      <c r="H43" s="47" t="n">
        <f aca="false">F43*G43</f>
        <v>6745</v>
      </c>
      <c r="I43" s="48" t="n">
        <v>0.21</v>
      </c>
      <c r="J43" s="47" t="n">
        <f aca="false">H43*I43</f>
        <v>1416.45</v>
      </c>
      <c r="K43" s="49" t="n">
        <f aca="false">H43+J43</f>
        <v>8161.45</v>
      </c>
      <c r="L43" s="47" t="s">
        <v>137</v>
      </c>
      <c r="M43" s="49"/>
      <c r="N43" s="28" t="s">
        <v>21</v>
      </c>
    </row>
    <row r="44" s="29" customFormat="true" ht="57" hidden="true" customHeight="true" outlineLevel="0" collapsed="false">
      <c r="A44" s="40"/>
      <c r="B44" s="41"/>
      <c r="C44" s="42"/>
      <c r="D44" s="65"/>
      <c r="E44" s="44" t="s">
        <v>118</v>
      </c>
      <c r="F44" s="57" t="n">
        <v>1</v>
      </c>
      <c r="G44" s="46" t="n">
        <v>6745</v>
      </c>
      <c r="H44" s="47" t="n">
        <f aca="false">F44*G44</f>
        <v>6745</v>
      </c>
      <c r="I44" s="48" t="n">
        <v>0.21</v>
      </c>
      <c r="J44" s="47" t="n">
        <f aca="false">H44*I44</f>
        <v>1416.45</v>
      </c>
      <c r="K44" s="49" t="n">
        <f aca="false">H44+J44</f>
        <v>8161.45</v>
      </c>
      <c r="L44" s="47" t="s">
        <v>138</v>
      </c>
      <c r="M44" s="49"/>
      <c r="N44" s="28" t="s">
        <v>21</v>
      </c>
    </row>
    <row r="45" s="29" customFormat="true" ht="39" hidden="true" customHeight="true" outlineLevel="0" collapsed="false">
      <c r="A45" s="40"/>
      <c r="B45" s="41"/>
      <c r="C45" s="42"/>
      <c r="D45" s="65"/>
      <c r="E45" s="44" t="s">
        <v>118</v>
      </c>
      <c r="F45" s="57" t="n">
        <v>1</v>
      </c>
      <c r="G45" s="46" t="n">
        <v>6745</v>
      </c>
      <c r="H45" s="47" t="n">
        <f aca="false">F45*G45</f>
        <v>6745</v>
      </c>
      <c r="I45" s="48" t="n">
        <v>0.21</v>
      </c>
      <c r="J45" s="47" t="n">
        <f aca="false">H45*I45</f>
        <v>1416.45</v>
      </c>
      <c r="K45" s="49" t="n">
        <f aca="false">H45+J45</f>
        <v>8161.45</v>
      </c>
      <c r="L45" s="47" t="s">
        <v>139</v>
      </c>
      <c r="M45" s="49"/>
      <c r="N45" s="28" t="s">
        <v>21</v>
      </c>
    </row>
    <row r="46" s="29" customFormat="true" ht="24.95" hidden="true" customHeight="true" outlineLevel="0" collapsed="false">
      <c r="A46" s="40"/>
      <c r="B46" s="41"/>
      <c r="C46" s="42"/>
      <c r="D46" s="65"/>
      <c r="E46" s="44" t="s">
        <v>118</v>
      </c>
      <c r="F46" s="57" t="n">
        <v>1</v>
      </c>
      <c r="G46" s="46" t="n">
        <v>6745</v>
      </c>
      <c r="H46" s="47" t="n">
        <f aca="false">F46*G46</f>
        <v>6745</v>
      </c>
      <c r="I46" s="48" t="n">
        <v>0.21</v>
      </c>
      <c r="J46" s="47" t="n">
        <f aca="false">H46*I46</f>
        <v>1416.45</v>
      </c>
      <c r="K46" s="49" t="n">
        <f aca="false">H46+J46</f>
        <v>8161.45</v>
      </c>
      <c r="L46" s="47" t="s">
        <v>140</v>
      </c>
      <c r="M46" s="49"/>
      <c r="N46" s="28" t="s">
        <v>21</v>
      </c>
    </row>
    <row r="47" customFormat="false" ht="24.95" hidden="true" customHeight="true" outlineLevel="0" collapsed="false">
      <c r="A47" s="40"/>
      <c r="B47" s="41"/>
      <c r="C47" s="42"/>
      <c r="D47" s="65"/>
      <c r="E47" s="44" t="s">
        <v>118</v>
      </c>
      <c r="F47" s="57" t="n">
        <v>1</v>
      </c>
      <c r="G47" s="46" t="n">
        <v>6745</v>
      </c>
      <c r="H47" s="47" t="n">
        <f aca="false">F47*G47</f>
        <v>6745</v>
      </c>
      <c r="I47" s="48" t="n">
        <v>0.21</v>
      </c>
      <c r="J47" s="47" t="n">
        <f aca="false">H47*I47</f>
        <v>1416.45</v>
      </c>
      <c r="K47" s="49" t="n">
        <f aca="false">H47+J47</f>
        <v>8161.45</v>
      </c>
      <c r="L47" s="47" t="s">
        <v>141</v>
      </c>
      <c r="M47" s="49"/>
      <c r="N47" s="28" t="s">
        <v>21</v>
      </c>
    </row>
    <row r="48" customFormat="false" ht="26.25" hidden="true" customHeight="false" outlineLevel="0" collapsed="false">
      <c r="A48" s="40"/>
      <c r="B48" s="41"/>
      <c r="C48" s="42"/>
      <c r="D48" s="65"/>
      <c r="E48" s="44" t="s">
        <v>118</v>
      </c>
      <c r="F48" s="57" t="n">
        <v>1</v>
      </c>
      <c r="G48" s="46" t="n">
        <v>6745</v>
      </c>
      <c r="H48" s="47" t="n">
        <f aca="false">F48*G48</f>
        <v>6745</v>
      </c>
      <c r="I48" s="48" t="n">
        <v>0.21</v>
      </c>
      <c r="J48" s="47" t="n">
        <f aca="false">H48*I48</f>
        <v>1416.45</v>
      </c>
      <c r="K48" s="49" t="n">
        <f aca="false">H48+J48</f>
        <v>8161.45</v>
      </c>
      <c r="L48" s="47" t="s">
        <v>142</v>
      </c>
      <c r="M48" s="49"/>
      <c r="N48" s="28" t="s">
        <v>21</v>
      </c>
    </row>
    <row r="49" customFormat="false" ht="26.25" hidden="true" customHeight="false" outlineLevel="0" collapsed="false">
      <c r="A49" s="40"/>
      <c r="B49" s="41"/>
      <c r="C49" s="42"/>
      <c r="D49" s="65"/>
      <c r="E49" s="44" t="s">
        <v>118</v>
      </c>
      <c r="F49" s="57" t="n">
        <v>1</v>
      </c>
      <c r="G49" s="46" t="n">
        <v>6745</v>
      </c>
      <c r="H49" s="47" t="n">
        <f aca="false">F49*G49</f>
        <v>6745</v>
      </c>
      <c r="I49" s="48" t="n">
        <v>0.21</v>
      </c>
      <c r="J49" s="47" t="n">
        <f aca="false">H49*I49</f>
        <v>1416.45</v>
      </c>
      <c r="K49" s="49" t="n">
        <f aca="false">H49+J49</f>
        <v>8161.45</v>
      </c>
      <c r="L49" s="47" t="s">
        <v>143</v>
      </c>
      <c r="M49" s="49"/>
      <c r="N49" s="28" t="s">
        <v>21</v>
      </c>
    </row>
    <row r="50" customFormat="false" ht="26.25" hidden="true" customHeight="false" outlineLevel="0" collapsed="false">
      <c r="A50" s="40"/>
      <c r="B50" s="41"/>
      <c r="C50" s="42"/>
      <c r="D50" s="65"/>
      <c r="E50" s="44" t="s">
        <v>118</v>
      </c>
      <c r="F50" s="57" t="n">
        <v>1</v>
      </c>
      <c r="G50" s="46" t="n">
        <v>6745</v>
      </c>
      <c r="H50" s="47" t="n">
        <f aca="false">F50*G50</f>
        <v>6745</v>
      </c>
      <c r="I50" s="48" t="n">
        <v>0.21</v>
      </c>
      <c r="J50" s="47" t="n">
        <f aca="false">H50*I50</f>
        <v>1416.45</v>
      </c>
      <c r="K50" s="49" t="n">
        <f aca="false">H50+J50</f>
        <v>8161.45</v>
      </c>
      <c r="L50" s="47" t="s">
        <v>144</v>
      </c>
      <c r="M50" s="49"/>
      <c r="N50" s="28" t="s">
        <v>21</v>
      </c>
    </row>
    <row r="51" customFormat="false" ht="26.25" hidden="true" customHeight="false" outlineLevel="0" collapsed="false">
      <c r="A51" s="40"/>
      <c r="B51" s="41"/>
      <c r="C51" s="42"/>
      <c r="D51" s="65"/>
      <c r="E51" s="44" t="s">
        <v>118</v>
      </c>
      <c r="F51" s="57" t="n">
        <v>1</v>
      </c>
      <c r="G51" s="46" t="n">
        <v>6745</v>
      </c>
      <c r="H51" s="47" t="n">
        <f aca="false">F51*G51</f>
        <v>6745</v>
      </c>
      <c r="I51" s="48" t="n">
        <v>0.21</v>
      </c>
      <c r="J51" s="47" t="n">
        <f aca="false">H51*I51</f>
        <v>1416.45</v>
      </c>
      <c r="K51" s="49" t="n">
        <f aca="false">H51+J51</f>
        <v>8161.45</v>
      </c>
      <c r="L51" s="47" t="s">
        <v>145</v>
      </c>
      <c r="M51" s="49"/>
      <c r="N51" s="28" t="s">
        <v>21</v>
      </c>
    </row>
    <row r="52" customFormat="false" ht="26.25" hidden="true" customHeight="false" outlineLevel="0" collapsed="false">
      <c r="A52" s="40"/>
      <c r="B52" s="41"/>
      <c r="C52" s="42"/>
      <c r="D52" s="65"/>
      <c r="E52" s="44" t="s">
        <v>118</v>
      </c>
      <c r="F52" s="57" t="n">
        <v>1</v>
      </c>
      <c r="G52" s="46" t="n">
        <v>6745</v>
      </c>
      <c r="H52" s="47" t="n">
        <f aca="false">F52*G52</f>
        <v>6745</v>
      </c>
      <c r="I52" s="48" t="n">
        <v>0.21</v>
      </c>
      <c r="J52" s="47" t="n">
        <f aca="false">H52*I52</f>
        <v>1416.45</v>
      </c>
      <c r="K52" s="49" t="n">
        <f aca="false">H52+J52</f>
        <v>8161.45</v>
      </c>
      <c r="L52" s="47" t="s">
        <v>146</v>
      </c>
      <c r="M52" s="49"/>
      <c r="N52" s="28" t="s">
        <v>21</v>
      </c>
    </row>
    <row r="53" customFormat="false" ht="26.25" hidden="true" customHeight="false" outlineLevel="0" collapsed="false">
      <c r="A53" s="40"/>
      <c r="B53" s="41"/>
      <c r="C53" s="42"/>
      <c r="D53" s="65"/>
      <c r="E53" s="44" t="s">
        <v>118</v>
      </c>
      <c r="F53" s="57" t="n">
        <v>1</v>
      </c>
      <c r="G53" s="46" t="n">
        <v>6745</v>
      </c>
      <c r="H53" s="47" t="n">
        <f aca="false">F53*G53</f>
        <v>6745</v>
      </c>
      <c r="I53" s="48" t="n">
        <v>0.21</v>
      </c>
      <c r="J53" s="47" t="n">
        <f aca="false">H53*I53</f>
        <v>1416.45</v>
      </c>
      <c r="K53" s="49" t="n">
        <f aca="false">H53+J53</f>
        <v>8161.45</v>
      </c>
      <c r="L53" s="47" t="s">
        <v>147</v>
      </c>
      <c r="M53" s="49"/>
      <c r="N53" s="28" t="s">
        <v>21</v>
      </c>
    </row>
    <row r="54" customFormat="false" ht="26.25" hidden="true" customHeight="false" outlineLevel="0" collapsed="false">
      <c r="A54" s="40"/>
      <c r="B54" s="41"/>
      <c r="C54" s="42"/>
      <c r="D54" s="65"/>
      <c r="E54" s="44" t="s">
        <v>118</v>
      </c>
      <c r="F54" s="57" t="n">
        <v>1</v>
      </c>
      <c r="G54" s="46" t="n">
        <v>6745</v>
      </c>
      <c r="H54" s="47" t="n">
        <f aca="false">F54*G54</f>
        <v>6745</v>
      </c>
      <c r="I54" s="48" t="n">
        <v>0.21</v>
      </c>
      <c r="J54" s="47" t="n">
        <f aca="false">H54*I54</f>
        <v>1416.45</v>
      </c>
      <c r="K54" s="49" t="n">
        <f aca="false">H54+J54</f>
        <v>8161.45</v>
      </c>
      <c r="L54" s="47" t="s">
        <v>148</v>
      </c>
      <c r="M54" s="49"/>
      <c r="N54" s="28" t="s">
        <v>21</v>
      </c>
    </row>
    <row r="55" customFormat="false" ht="26.25" hidden="true" customHeight="false" outlineLevel="0" collapsed="false">
      <c r="A55" s="40"/>
      <c r="B55" s="41"/>
      <c r="C55" s="42"/>
      <c r="D55" s="65"/>
      <c r="E55" s="44" t="s">
        <v>118</v>
      </c>
      <c r="F55" s="57" t="n">
        <v>1</v>
      </c>
      <c r="G55" s="46" t="n">
        <v>6745</v>
      </c>
      <c r="H55" s="47" t="n">
        <f aca="false">F55*G55</f>
        <v>6745</v>
      </c>
      <c r="I55" s="48" t="n">
        <v>0.21</v>
      </c>
      <c r="J55" s="47" t="n">
        <f aca="false">H55*I55</f>
        <v>1416.45</v>
      </c>
      <c r="K55" s="49" t="n">
        <f aca="false">H55+J55</f>
        <v>8161.45</v>
      </c>
      <c r="L55" s="47" t="s">
        <v>149</v>
      </c>
      <c r="M55" s="49"/>
      <c r="N55" s="28" t="s">
        <v>21</v>
      </c>
    </row>
    <row r="56" customFormat="false" ht="26.25" hidden="true" customHeight="false" outlineLevel="0" collapsed="false">
      <c r="A56" s="40"/>
      <c r="B56" s="41"/>
      <c r="C56" s="42"/>
      <c r="D56" s="65"/>
      <c r="E56" s="44" t="s">
        <v>118</v>
      </c>
      <c r="F56" s="57" t="n">
        <v>1</v>
      </c>
      <c r="G56" s="46" t="n">
        <v>6745</v>
      </c>
      <c r="H56" s="47" t="n">
        <f aca="false">F56*G56</f>
        <v>6745</v>
      </c>
      <c r="I56" s="48" t="n">
        <v>0.21</v>
      </c>
      <c r="J56" s="47" t="n">
        <f aca="false">H56*I56</f>
        <v>1416.45</v>
      </c>
      <c r="K56" s="49" t="n">
        <f aca="false">H56+J56</f>
        <v>8161.45</v>
      </c>
      <c r="L56" s="47" t="s">
        <v>150</v>
      </c>
      <c r="M56" s="49"/>
      <c r="N56" s="28" t="s">
        <v>21</v>
      </c>
    </row>
    <row r="57" customFormat="false" ht="26.25" hidden="true" customHeight="false" outlineLevel="0" collapsed="false">
      <c r="A57" s="40"/>
      <c r="B57" s="41"/>
      <c r="C57" s="42"/>
      <c r="D57" s="65"/>
      <c r="E57" s="44" t="s">
        <v>118</v>
      </c>
      <c r="F57" s="57" t="n">
        <v>1</v>
      </c>
      <c r="G57" s="46" t="n">
        <v>6745</v>
      </c>
      <c r="H57" s="47" t="n">
        <f aca="false">F57*G57</f>
        <v>6745</v>
      </c>
      <c r="I57" s="48" t="n">
        <v>0.21</v>
      </c>
      <c r="J57" s="47" t="n">
        <f aca="false">H57*I57</f>
        <v>1416.45</v>
      </c>
      <c r="K57" s="49" t="n">
        <f aca="false">H57+J57</f>
        <v>8161.45</v>
      </c>
      <c r="L57" s="47" t="s">
        <v>151</v>
      </c>
      <c r="M57" s="49"/>
      <c r="N57" s="28" t="s">
        <v>21</v>
      </c>
    </row>
    <row r="58" customFormat="false" ht="26.25" hidden="true" customHeight="false" outlineLevel="0" collapsed="false">
      <c r="A58" s="40"/>
      <c r="B58" s="41"/>
      <c r="C58" s="42"/>
      <c r="D58" s="65"/>
      <c r="E58" s="44" t="s">
        <v>118</v>
      </c>
      <c r="F58" s="57" t="n">
        <v>1</v>
      </c>
      <c r="G58" s="46" t="n">
        <v>6745</v>
      </c>
      <c r="H58" s="47" t="n">
        <f aca="false">F58*G58</f>
        <v>6745</v>
      </c>
      <c r="I58" s="48" t="n">
        <v>0.21</v>
      </c>
      <c r="J58" s="47" t="n">
        <f aca="false">H58*I58</f>
        <v>1416.45</v>
      </c>
      <c r="K58" s="49" t="n">
        <f aca="false">H58+J58</f>
        <v>8161.45</v>
      </c>
      <c r="L58" s="47" t="s">
        <v>152</v>
      </c>
      <c r="M58" s="49"/>
      <c r="N58" s="28" t="s">
        <v>21</v>
      </c>
    </row>
    <row r="59" customFormat="false" ht="26.25" hidden="true" customHeight="false" outlineLevel="0" collapsed="false">
      <c r="A59" s="40"/>
      <c r="B59" s="41"/>
      <c r="C59" s="42"/>
      <c r="D59" s="65"/>
      <c r="E59" s="44" t="s">
        <v>118</v>
      </c>
      <c r="F59" s="57" t="n">
        <v>1</v>
      </c>
      <c r="G59" s="46" t="n">
        <v>6745</v>
      </c>
      <c r="H59" s="47" t="n">
        <f aca="false">F59*G59</f>
        <v>6745</v>
      </c>
      <c r="I59" s="48" t="n">
        <v>0.21</v>
      </c>
      <c r="J59" s="47" t="n">
        <f aca="false">H59*I59</f>
        <v>1416.45</v>
      </c>
      <c r="K59" s="49" t="n">
        <f aca="false">H59+J59</f>
        <v>8161.45</v>
      </c>
      <c r="L59" s="47" t="s">
        <v>153</v>
      </c>
      <c r="M59" s="49"/>
      <c r="N59" s="28" t="s">
        <v>21</v>
      </c>
    </row>
    <row r="60" customFormat="false" ht="26.25" hidden="true" customHeight="false" outlineLevel="0" collapsed="false">
      <c r="A60" s="40"/>
      <c r="B60" s="41"/>
      <c r="C60" s="42"/>
      <c r="D60" s="65"/>
      <c r="E60" s="44" t="s">
        <v>118</v>
      </c>
      <c r="F60" s="57" t="n">
        <v>1</v>
      </c>
      <c r="G60" s="46" t="n">
        <v>6745</v>
      </c>
      <c r="H60" s="47" t="n">
        <f aca="false">F60*G60</f>
        <v>6745</v>
      </c>
      <c r="I60" s="48" t="n">
        <v>0.21</v>
      </c>
      <c r="J60" s="47" t="n">
        <f aca="false">H60*I60</f>
        <v>1416.45</v>
      </c>
      <c r="K60" s="49" t="n">
        <f aca="false">H60+J60</f>
        <v>8161.45</v>
      </c>
      <c r="L60" s="47" t="s">
        <v>154</v>
      </c>
      <c r="M60" s="49"/>
      <c r="N60" s="28" t="s">
        <v>21</v>
      </c>
    </row>
    <row r="61" customFormat="false" ht="26.25" hidden="true" customHeight="false" outlineLevel="0" collapsed="false">
      <c r="A61" s="40"/>
      <c r="B61" s="41"/>
      <c r="C61" s="42"/>
      <c r="D61" s="65"/>
      <c r="E61" s="44" t="s">
        <v>118</v>
      </c>
      <c r="F61" s="57" t="n">
        <v>1</v>
      </c>
      <c r="G61" s="46" t="n">
        <v>6745</v>
      </c>
      <c r="H61" s="47" t="n">
        <f aca="false">F61*G61</f>
        <v>6745</v>
      </c>
      <c r="I61" s="48" t="n">
        <v>0.21</v>
      </c>
      <c r="J61" s="47" t="n">
        <f aca="false">H61*I61</f>
        <v>1416.45</v>
      </c>
      <c r="K61" s="49" t="n">
        <f aca="false">H61+J61</f>
        <v>8161.45</v>
      </c>
      <c r="L61" s="47" t="s">
        <v>155</v>
      </c>
      <c r="M61" s="49"/>
      <c r="N61" s="28" t="s">
        <v>21</v>
      </c>
    </row>
    <row r="62" customFormat="false" ht="26.25" hidden="true" customHeight="false" outlineLevel="0" collapsed="false">
      <c r="A62" s="40"/>
      <c r="B62" s="41"/>
      <c r="C62" s="42"/>
      <c r="D62" s="65"/>
      <c r="E62" s="44" t="s">
        <v>118</v>
      </c>
      <c r="F62" s="57" t="n">
        <v>1</v>
      </c>
      <c r="G62" s="46" t="n">
        <v>6745</v>
      </c>
      <c r="H62" s="47" t="n">
        <f aca="false">F62*G62</f>
        <v>6745</v>
      </c>
      <c r="I62" s="48" t="n">
        <v>0.21</v>
      </c>
      <c r="J62" s="47" t="n">
        <f aca="false">H62*I62</f>
        <v>1416.45</v>
      </c>
      <c r="K62" s="49" t="n">
        <f aca="false">H62+J62</f>
        <v>8161.45</v>
      </c>
      <c r="L62" s="47" t="s">
        <v>156</v>
      </c>
      <c r="M62" s="49"/>
      <c r="N62" s="28" t="s">
        <v>21</v>
      </c>
    </row>
    <row r="63" customFormat="false" ht="26.25" hidden="true" customHeight="false" outlineLevel="0" collapsed="false">
      <c r="A63" s="40"/>
      <c r="B63" s="41"/>
      <c r="C63" s="42"/>
      <c r="D63" s="65"/>
      <c r="E63" s="44" t="s">
        <v>118</v>
      </c>
      <c r="F63" s="57" t="n">
        <v>1</v>
      </c>
      <c r="G63" s="46" t="n">
        <v>6745</v>
      </c>
      <c r="H63" s="47" t="n">
        <f aca="false">F63*G63</f>
        <v>6745</v>
      </c>
      <c r="I63" s="48" t="n">
        <v>0.21</v>
      </c>
      <c r="J63" s="47" t="n">
        <f aca="false">H63*I63</f>
        <v>1416.45</v>
      </c>
      <c r="K63" s="49" t="n">
        <f aca="false">H63+J63</f>
        <v>8161.45</v>
      </c>
      <c r="L63" s="47" t="s">
        <v>157</v>
      </c>
      <c r="M63" s="49"/>
      <c r="N63" s="28" t="s">
        <v>21</v>
      </c>
    </row>
    <row r="64" customFormat="false" ht="26.25" hidden="true" customHeight="false" outlineLevel="0" collapsed="false">
      <c r="A64" s="40"/>
      <c r="B64" s="41"/>
      <c r="C64" s="42"/>
      <c r="D64" s="65"/>
      <c r="E64" s="44" t="s">
        <v>118</v>
      </c>
      <c r="F64" s="57" t="n">
        <v>1</v>
      </c>
      <c r="G64" s="46" t="n">
        <v>6745</v>
      </c>
      <c r="H64" s="47" t="n">
        <f aca="false">F64*G64</f>
        <v>6745</v>
      </c>
      <c r="I64" s="48" t="n">
        <v>0.21</v>
      </c>
      <c r="J64" s="47" t="n">
        <f aca="false">H64*I64</f>
        <v>1416.45</v>
      </c>
      <c r="K64" s="49" t="n">
        <f aca="false">H64+J64</f>
        <v>8161.45</v>
      </c>
      <c r="L64" s="47" t="s">
        <v>158</v>
      </c>
      <c r="M64" s="49"/>
      <c r="N64" s="28" t="s">
        <v>21</v>
      </c>
    </row>
    <row r="65" customFormat="false" ht="26.25" hidden="true" customHeight="false" outlineLevel="0" collapsed="false">
      <c r="A65" s="40"/>
      <c r="B65" s="41"/>
      <c r="C65" s="42"/>
      <c r="D65" s="65"/>
      <c r="E65" s="44" t="s">
        <v>118</v>
      </c>
      <c r="F65" s="57" t="n">
        <v>1</v>
      </c>
      <c r="G65" s="46" t="n">
        <v>6745</v>
      </c>
      <c r="H65" s="47" t="n">
        <f aca="false">F65*G65</f>
        <v>6745</v>
      </c>
      <c r="I65" s="48" t="n">
        <v>0.21</v>
      </c>
      <c r="J65" s="47" t="n">
        <f aca="false">H65*I65</f>
        <v>1416.45</v>
      </c>
      <c r="K65" s="49" t="n">
        <f aca="false">H65+J65</f>
        <v>8161.45</v>
      </c>
      <c r="L65" s="47" t="s">
        <v>159</v>
      </c>
      <c r="M65" s="49"/>
      <c r="N65" s="28" t="s">
        <v>21</v>
      </c>
    </row>
    <row r="66" customFormat="false" ht="26.25" hidden="true" customHeight="false" outlineLevel="0" collapsed="false">
      <c r="A66" s="40"/>
      <c r="B66" s="41"/>
      <c r="C66" s="42"/>
      <c r="D66" s="65"/>
      <c r="E66" s="44" t="s">
        <v>118</v>
      </c>
      <c r="F66" s="57" t="n">
        <v>1</v>
      </c>
      <c r="G66" s="46" t="n">
        <v>6745</v>
      </c>
      <c r="H66" s="47" t="n">
        <f aca="false">F66*G66</f>
        <v>6745</v>
      </c>
      <c r="I66" s="48" t="n">
        <v>0.21</v>
      </c>
      <c r="J66" s="47" t="n">
        <f aca="false">H66*I66</f>
        <v>1416.45</v>
      </c>
      <c r="K66" s="49" t="n">
        <f aca="false">H66+J66</f>
        <v>8161.45</v>
      </c>
      <c r="L66" s="47" t="s">
        <v>160</v>
      </c>
      <c r="M66" s="49"/>
      <c r="N66" s="28" t="s">
        <v>21</v>
      </c>
    </row>
    <row r="67" customFormat="false" ht="26.25" hidden="true" customHeight="false" outlineLevel="0" collapsed="false">
      <c r="A67" s="40"/>
      <c r="B67" s="41"/>
      <c r="C67" s="42"/>
      <c r="D67" s="65"/>
      <c r="E67" s="44" t="s">
        <v>118</v>
      </c>
      <c r="F67" s="57" t="n">
        <v>1</v>
      </c>
      <c r="G67" s="46" t="n">
        <v>6745</v>
      </c>
      <c r="H67" s="47" t="n">
        <f aca="false">F67*G67</f>
        <v>6745</v>
      </c>
      <c r="I67" s="48" t="n">
        <v>0.21</v>
      </c>
      <c r="J67" s="47" t="n">
        <f aca="false">H67*I67</f>
        <v>1416.45</v>
      </c>
      <c r="K67" s="49" t="n">
        <f aca="false">H67+J67</f>
        <v>8161.45</v>
      </c>
      <c r="L67" s="47" t="s">
        <v>161</v>
      </c>
      <c r="M67" s="49"/>
      <c r="N67" s="28" t="s">
        <v>21</v>
      </c>
    </row>
    <row r="68" customFormat="false" ht="26.25" hidden="true" customHeight="false" outlineLevel="0" collapsed="false">
      <c r="A68" s="40"/>
      <c r="B68" s="41"/>
      <c r="C68" s="42"/>
      <c r="D68" s="65"/>
      <c r="E68" s="44" t="s">
        <v>118</v>
      </c>
      <c r="F68" s="57" t="n">
        <v>1</v>
      </c>
      <c r="G68" s="46" t="n">
        <v>6745</v>
      </c>
      <c r="H68" s="47" t="n">
        <f aca="false">F68*G68</f>
        <v>6745</v>
      </c>
      <c r="I68" s="48" t="n">
        <v>0.21</v>
      </c>
      <c r="J68" s="47" t="n">
        <f aca="false">H68*I68</f>
        <v>1416.45</v>
      </c>
      <c r="K68" s="49" t="n">
        <f aca="false">H68+J68</f>
        <v>8161.45</v>
      </c>
      <c r="L68" s="47" t="s">
        <v>162</v>
      </c>
      <c r="M68" s="49"/>
      <c r="N68" s="28" t="s">
        <v>21</v>
      </c>
    </row>
    <row r="69" customFormat="false" ht="26.25" hidden="true" customHeight="false" outlineLevel="0" collapsed="false">
      <c r="A69" s="40"/>
      <c r="B69" s="41"/>
      <c r="C69" s="42"/>
      <c r="D69" s="65"/>
      <c r="E69" s="44" t="s">
        <v>118</v>
      </c>
      <c r="F69" s="57" t="n">
        <v>1</v>
      </c>
      <c r="G69" s="46" t="n">
        <v>6745</v>
      </c>
      <c r="H69" s="47" t="n">
        <f aca="false">F69*G69</f>
        <v>6745</v>
      </c>
      <c r="I69" s="48" t="n">
        <v>0.21</v>
      </c>
      <c r="J69" s="47" t="n">
        <f aca="false">H69*I69</f>
        <v>1416.45</v>
      </c>
      <c r="K69" s="49" t="n">
        <f aca="false">H69+J69</f>
        <v>8161.45</v>
      </c>
      <c r="L69" s="47" t="s">
        <v>163</v>
      </c>
      <c r="M69" s="49"/>
      <c r="N69" s="28" t="s">
        <v>21</v>
      </c>
    </row>
    <row r="70" customFormat="false" ht="26.25" hidden="true" customHeight="false" outlineLevel="0" collapsed="false">
      <c r="A70" s="40"/>
      <c r="B70" s="41"/>
      <c r="C70" s="42"/>
      <c r="D70" s="65"/>
      <c r="E70" s="44" t="s">
        <v>118</v>
      </c>
      <c r="F70" s="57" t="n">
        <v>1</v>
      </c>
      <c r="G70" s="46" t="n">
        <v>6745</v>
      </c>
      <c r="H70" s="47" t="n">
        <f aca="false">F70*G70</f>
        <v>6745</v>
      </c>
      <c r="I70" s="48" t="n">
        <v>0.21</v>
      </c>
      <c r="J70" s="47" t="n">
        <f aca="false">H70*I70</f>
        <v>1416.45</v>
      </c>
      <c r="K70" s="49" t="n">
        <f aca="false">H70+J70</f>
        <v>8161.45</v>
      </c>
      <c r="L70" s="47" t="s">
        <v>164</v>
      </c>
      <c r="M70" s="49"/>
      <c r="N70" s="28" t="s">
        <v>21</v>
      </c>
    </row>
    <row r="71" customFormat="false" ht="65.25" hidden="true" customHeight="false" outlineLevel="0" collapsed="false">
      <c r="A71" s="40"/>
      <c r="B71" s="41" t="s">
        <v>165</v>
      </c>
      <c r="C71" s="42" t="s">
        <v>166</v>
      </c>
      <c r="D71" s="65" t="s">
        <v>167</v>
      </c>
      <c r="E71" s="44" t="s">
        <v>118</v>
      </c>
      <c r="F71" s="57" t="n">
        <v>1</v>
      </c>
      <c r="G71" s="46" t="n">
        <v>6745</v>
      </c>
      <c r="H71" s="47" t="n">
        <f aca="false">F71*G71</f>
        <v>6745</v>
      </c>
      <c r="I71" s="48" t="n">
        <v>0.21</v>
      </c>
      <c r="J71" s="47" t="n">
        <f aca="false">H71*I71</f>
        <v>1416.45</v>
      </c>
      <c r="K71" s="49" t="n">
        <f aca="false">H71+J71</f>
        <v>8161.45</v>
      </c>
      <c r="L71" s="47" t="s">
        <v>168</v>
      </c>
      <c r="M71" s="49"/>
      <c r="N71" s="28" t="s">
        <v>21</v>
      </c>
    </row>
    <row r="72" customFormat="false" ht="65.25" hidden="true" customHeight="false" outlineLevel="0" collapsed="false">
      <c r="A72" s="40"/>
      <c r="B72" s="41" t="s">
        <v>165</v>
      </c>
      <c r="C72" s="42" t="s">
        <v>169</v>
      </c>
      <c r="D72" s="65" t="s">
        <v>167</v>
      </c>
      <c r="E72" s="44" t="s">
        <v>118</v>
      </c>
      <c r="F72" s="57" t="n">
        <v>1</v>
      </c>
      <c r="G72" s="46" t="n">
        <v>6745</v>
      </c>
      <c r="H72" s="47" t="n">
        <f aca="false">F72*G72</f>
        <v>6745</v>
      </c>
      <c r="I72" s="48" t="n">
        <v>0.21</v>
      </c>
      <c r="J72" s="47" t="n">
        <f aca="false">H72*I72</f>
        <v>1416.45</v>
      </c>
      <c r="K72" s="49" t="n">
        <f aca="false">H72+J72</f>
        <v>8161.45</v>
      </c>
      <c r="L72" s="47" t="s">
        <v>170</v>
      </c>
      <c r="M72" s="49"/>
      <c r="N72" s="28" t="s">
        <v>21</v>
      </c>
    </row>
    <row r="73" customFormat="false" ht="65.25" hidden="true" customHeight="false" outlineLevel="0" collapsed="false">
      <c r="A73" s="40"/>
      <c r="B73" s="41" t="s">
        <v>165</v>
      </c>
      <c r="C73" s="42" t="s">
        <v>171</v>
      </c>
      <c r="D73" s="65" t="s">
        <v>167</v>
      </c>
      <c r="E73" s="44" t="s">
        <v>118</v>
      </c>
      <c r="F73" s="57" t="n">
        <v>1</v>
      </c>
      <c r="G73" s="46" t="n">
        <v>6745</v>
      </c>
      <c r="H73" s="47" t="n">
        <f aca="false">F73*G73</f>
        <v>6745</v>
      </c>
      <c r="I73" s="48" t="n">
        <v>0.21</v>
      </c>
      <c r="J73" s="47" t="n">
        <f aca="false">H73*I73</f>
        <v>1416.45</v>
      </c>
      <c r="K73" s="49" t="n">
        <f aca="false">H73+J73</f>
        <v>8161.45</v>
      </c>
      <c r="L73" s="47" t="s">
        <v>172</v>
      </c>
      <c r="M73" s="49"/>
      <c r="N73" s="28" t="s">
        <v>21</v>
      </c>
    </row>
    <row r="74" customFormat="false" ht="65.25" hidden="true" customHeight="false" outlineLevel="0" collapsed="false">
      <c r="A74" s="40"/>
      <c r="B74" s="41" t="s">
        <v>165</v>
      </c>
      <c r="C74" s="42" t="s">
        <v>173</v>
      </c>
      <c r="D74" s="65" t="s">
        <v>167</v>
      </c>
      <c r="E74" s="44" t="s">
        <v>118</v>
      </c>
      <c r="F74" s="57" t="n">
        <v>1</v>
      </c>
      <c r="G74" s="46" t="n">
        <v>6745</v>
      </c>
      <c r="H74" s="47" t="n">
        <f aca="false">F74*G74</f>
        <v>6745</v>
      </c>
      <c r="I74" s="48" t="n">
        <v>0.21</v>
      </c>
      <c r="J74" s="47" t="n">
        <f aca="false">H74*I74</f>
        <v>1416.45</v>
      </c>
      <c r="K74" s="49" t="n">
        <f aca="false">H74+J74</f>
        <v>8161.45</v>
      </c>
      <c r="L74" s="47" t="s">
        <v>174</v>
      </c>
      <c r="M74" s="49"/>
      <c r="N74" s="28" t="s">
        <v>21</v>
      </c>
    </row>
    <row r="75" customFormat="false" ht="26.25" hidden="true" customHeight="false" outlineLevel="0" collapsed="false">
      <c r="A75" s="40"/>
      <c r="B75" s="41"/>
      <c r="C75" s="42"/>
      <c r="D75" s="65"/>
      <c r="E75" s="44" t="s">
        <v>118</v>
      </c>
      <c r="F75" s="57" t="n">
        <v>1</v>
      </c>
      <c r="G75" s="46" t="n">
        <v>6745</v>
      </c>
      <c r="H75" s="47" t="n">
        <f aca="false">F75*G75</f>
        <v>6745</v>
      </c>
      <c r="I75" s="48" t="n">
        <v>0.21</v>
      </c>
      <c r="J75" s="47" t="n">
        <f aca="false">H75*I75</f>
        <v>1416.45</v>
      </c>
      <c r="K75" s="49" t="n">
        <f aca="false">H75+J75</f>
        <v>8161.45</v>
      </c>
      <c r="L75" s="47" t="s">
        <v>175</v>
      </c>
      <c r="M75" s="49"/>
      <c r="N75" s="28" t="s">
        <v>21</v>
      </c>
    </row>
    <row r="76" customFormat="false" ht="26.25" hidden="true" customHeight="false" outlineLevel="0" collapsed="false">
      <c r="A76" s="40"/>
      <c r="B76" s="41"/>
      <c r="C76" s="42"/>
      <c r="D76" s="65"/>
      <c r="E76" s="44" t="s">
        <v>118</v>
      </c>
      <c r="F76" s="57" t="n">
        <v>1</v>
      </c>
      <c r="G76" s="46" t="n">
        <v>6745</v>
      </c>
      <c r="H76" s="47" t="n">
        <f aca="false">F76*G76</f>
        <v>6745</v>
      </c>
      <c r="I76" s="48" t="n">
        <v>0.21</v>
      </c>
      <c r="J76" s="47" t="n">
        <f aca="false">H76*I76</f>
        <v>1416.45</v>
      </c>
      <c r="K76" s="49" t="n">
        <f aca="false">H76+J76</f>
        <v>8161.45</v>
      </c>
      <c r="L76" s="47" t="s">
        <v>176</v>
      </c>
      <c r="M76" s="49"/>
      <c r="N76" s="28" t="s">
        <v>21</v>
      </c>
    </row>
    <row r="77" customFormat="false" ht="26.25" hidden="true" customHeight="false" outlineLevel="0" collapsed="false">
      <c r="A77" s="40"/>
      <c r="B77" s="41"/>
      <c r="C77" s="42"/>
      <c r="D77" s="65"/>
      <c r="E77" s="44" t="s">
        <v>118</v>
      </c>
      <c r="F77" s="57" t="n">
        <v>1</v>
      </c>
      <c r="G77" s="46" t="n">
        <v>6745</v>
      </c>
      <c r="H77" s="47" t="n">
        <f aca="false">F77*G77</f>
        <v>6745</v>
      </c>
      <c r="I77" s="48" t="n">
        <v>0.21</v>
      </c>
      <c r="J77" s="47" t="n">
        <f aca="false">H77*I77</f>
        <v>1416.45</v>
      </c>
      <c r="K77" s="49" t="n">
        <f aca="false">H77+J77</f>
        <v>8161.45</v>
      </c>
      <c r="L77" s="47" t="s">
        <v>177</v>
      </c>
      <c r="M77" s="49"/>
      <c r="N77" s="28" t="s">
        <v>21</v>
      </c>
    </row>
    <row r="78" customFormat="false" ht="26.25" hidden="true" customHeight="false" outlineLevel="0" collapsed="false">
      <c r="A78" s="40"/>
      <c r="B78" s="41"/>
      <c r="C78" s="42"/>
      <c r="D78" s="65"/>
      <c r="E78" s="44" t="s">
        <v>118</v>
      </c>
      <c r="F78" s="57" t="n">
        <v>1</v>
      </c>
      <c r="G78" s="46" t="n">
        <v>6745</v>
      </c>
      <c r="H78" s="47" t="n">
        <f aca="false">F78*G78</f>
        <v>6745</v>
      </c>
      <c r="I78" s="48" t="n">
        <v>0.21</v>
      </c>
      <c r="J78" s="47" t="n">
        <f aca="false">H78*I78</f>
        <v>1416.45</v>
      </c>
      <c r="K78" s="49" t="n">
        <f aca="false">H78+J78</f>
        <v>8161.45</v>
      </c>
      <c r="L78" s="47" t="s">
        <v>178</v>
      </c>
      <c r="M78" s="49"/>
      <c r="N78" s="28" t="s">
        <v>21</v>
      </c>
    </row>
    <row r="79" customFormat="false" ht="26.25" hidden="true" customHeight="false" outlineLevel="0" collapsed="false">
      <c r="A79" s="40"/>
      <c r="B79" s="41"/>
      <c r="C79" s="42"/>
      <c r="D79" s="65"/>
      <c r="E79" s="44" t="s">
        <v>118</v>
      </c>
      <c r="F79" s="57" t="n">
        <v>1</v>
      </c>
      <c r="G79" s="46" t="n">
        <v>6745</v>
      </c>
      <c r="H79" s="47" t="n">
        <f aca="false">F79*G79</f>
        <v>6745</v>
      </c>
      <c r="I79" s="48" t="n">
        <v>0.21</v>
      </c>
      <c r="J79" s="47" t="n">
        <f aca="false">H79*I79</f>
        <v>1416.45</v>
      </c>
      <c r="K79" s="49" t="n">
        <f aca="false">H79+J79</f>
        <v>8161.45</v>
      </c>
      <c r="L79" s="47" t="s">
        <v>179</v>
      </c>
      <c r="M79" s="49"/>
      <c r="N79" s="28" t="s">
        <v>21</v>
      </c>
    </row>
    <row r="80" customFormat="false" ht="26.25" hidden="true" customHeight="false" outlineLevel="0" collapsed="false">
      <c r="A80" s="40"/>
      <c r="B80" s="41"/>
      <c r="C80" s="42"/>
      <c r="D80" s="65"/>
      <c r="E80" s="44" t="s">
        <v>118</v>
      </c>
      <c r="F80" s="57" t="n">
        <v>1</v>
      </c>
      <c r="G80" s="46" t="n">
        <v>6745</v>
      </c>
      <c r="H80" s="47" t="n">
        <f aca="false">F80*G80</f>
        <v>6745</v>
      </c>
      <c r="I80" s="48" t="n">
        <v>0.21</v>
      </c>
      <c r="J80" s="47" t="n">
        <f aca="false">H80*I80</f>
        <v>1416.45</v>
      </c>
      <c r="K80" s="49" t="n">
        <f aca="false">H80+J80</f>
        <v>8161.45</v>
      </c>
      <c r="L80" s="47" t="s">
        <v>180</v>
      </c>
      <c r="M80" s="49"/>
      <c r="N80" s="28" t="s">
        <v>21</v>
      </c>
    </row>
    <row r="81" customFormat="false" ht="26.25" hidden="true" customHeight="false" outlineLevel="0" collapsed="false">
      <c r="A81" s="40"/>
      <c r="B81" s="41"/>
      <c r="C81" s="42"/>
      <c r="D81" s="65"/>
      <c r="E81" s="44" t="s">
        <v>118</v>
      </c>
      <c r="F81" s="57" t="n">
        <v>1</v>
      </c>
      <c r="G81" s="46" t="n">
        <v>6745</v>
      </c>
      <c r="H81" s="47" t="n">
        <f aca="false">F81*G81</f>
        <v>6745</v>
      </c>
      <c r="I81" s="48" t="n">
        <v>0.21</v>
      </c>
      <c r="J81" s="47" t="n">
        <f aca="false">H81*I81</f>
        <v>1416.45</v>
      </c>
      <c r="K81" s="49" t="n">
        <f aca="false">H81+J81</f>
        <v>8161.45</v>
      </c>
      <c r="L81" s="47" t="s">
        <v>181</v>
      </c>
      <c r="M81" s="49"/>
      <c r="N81" s="28" t="s">
        <v>21</v>
      </c>
    </row>
    <row r="82" customFormat="false" ht="26.25" hidden="true" customHeight="false" outlineLevel="0" collapsed="false">
      <c r="A82" s="40"/>
      <c r="B82" s="41"/>
      <c r="C82" s="42"/>
      <c r="D82" s="65"/>
      <c r="E82" s="44" t="s">
        <v>118</v>
      </c>
      <c r="F82" s="57" t="n">
        <v>1</v>
      </c>
      <c r="G82" s="46" t="n">
        <v>6745</v>
      </c>
      <c r="H82" s="47" t="n">
        <f aca="false">F82*G82</f>
        <v>6745</v>
      </c>
      <c r="I82" s="48" t="n">
        <v>0.21</v>
      </c>
      <c r="J82" s="47" t="n">
        <f aca="false">H82*I82</f>
        <v>1416.45</v>
      </c>
      <c r="K82" s="49" t="n">
        <f aca="false">H82+J82</f>
        <v>8161.45</v>
      </c>
      <c r="L82" s="47" t="s">
        <v>182</v>
      </c>
      <c r="M82" s="49"/>
      <c r="N82" s="28" t="s">
        <v>21</v>
      </c>
    </row>
    <row r="83" customFormat="false" ht="26.25" hidden="true" customHeight="false" outlineLevel="0" collapsed="false">
      <c r="A83" s="40"/>
      <c r="B83" s="41"/>
      <c r="C83" s="42"/>
      <c r="D83" s="65"/>
      <c r="E83" s="44" t="s">
        <v>118</v>
      </c>
      <c r="F83" s="57" t="n">
        <v>1</v>
      </c>
      <c r="G83" s="46" t="n">
        <v>6745</v>
      </c>
      <c r="H83" s="47" t="n">
        <f aca="false">F83*G83</f>
        <v>6745</v>
      </c>
      <c r="I83" s="48" t="n">
        <v>0.21</v>
      </c>
      <c r="J83" s="47" t="n">
        <f aca="false">H83*I83</f>
        <v>1416.45</v>
      </c>
      <c r="K83" s="49" t="n">
        <f aca="false">H83+J83</f>
        <v>8161.45</v>
      </c>
      <c r="L83" s="47" t="s">
        <v>183</v>
      </c>
      <c r="M83" s="49"/>
      <c r="N83" s="28" t="s">
        <v>21</v>
      </c>
    </row>
    <row r="84" customFormat="false" ht="26.25" hidden="true" customHeight="false" outlineLevel="0" collapsed="false">
      <c r="A84" s="40"/>
      <c r="B84" s="41"/>
      <c r="C84" s="42"/>
      <c r="D84" s="65"/>
      <c r="E84" s="44" t="s">
        <v>118</v>
      </c>
      <c r="F84" s="57" t="n">
        <v>1</v>
      </c>
      <c r="G84" s="46" t="n">
        <v>6745</v>
      </c>
      <c r="H84" s="47" t="n">
        <f aca="false">F84*G84</f>
        <v>6745</v>
      </c>
      <c r="I84" s="48" t="n">
        <v>0.21</v>
      </c>
      <c r="J84" s="47" t="n">
        <f aca="false">H84*I84</f>
        <v>1416.45</v>
      </c>
      <c r="K84" s="49" t="n">
        <f aca="false">H84+J84</f>
        <v>8161.45</v>
      </c>
      <c r="L84" s="47" t="s">
        <v>184</v>
      </c>
      <c r="M84" s="49"/>
      <c r="N84" s="28" t="s">
        <v>21</v>
      </c>
    </row>
    <row r="85" customFormat="false" ht="26.25" hidden="true" customHeight="false" outlineLevel="0" collapsed="false">
      <c r="A85" s="40"/>
      <c r="B85" s="41"/>
      <c r="C85" s="42"/>
      <c r="D85" s="65"/>
      <c r="E85" s="44" t="s">
        <v>118</v>
      </c>
      <c r="F85" s="57" t="n">
        <v>1</v>
      </c>
      <c r="G85" s="46" t="n">
        <v>6745</v>
      </c>
      <c r="H85" s="47" t="n">
        <f aca="false">F85*G85</f>
        <v>6745</v>
      </c>
      <c r="I85" s="48" t="n">
        <v>0.21</v>
      </c>
      <c r="J85" s="47" t="n">
        <f aca="false">H85*I85</f>
        <v>1416.45</v>
      </c>
      <c r="K85" s="49" t="n">
        <f aca="false">H85+J85</f>
        <v>8161.45</v>
      </c>
      <c r="L85" s="47" t="s">
        <v>185</v>
      </c>
      <c r="M85" s="49"/>
      <c r="N85" s="28" t="s">
        <v>21</v>
      </c>
    </row>
    <row r="86" customFormat="false" ht="17.25" hidden="true" customHeight="true" outlineLevel="0" collapsed="false">
      <c r="A86" s="75"/>
      <c r="B86" s="76"/>
      <c r="C86" s="77"/>
      <c r="D86" s="78"/>
      <c r="E86" s="79" t="s">
        <v>118</v>
      </c>
      <c r="F86" s="80" t="n">
        <v>1</v>
      </c>
      <c r="G86" s="81" t="n">
        <v>6745</v>
      </c>
      <c r="H86" s="47" t="n">
        <f aca="false">F86*G86</f>
        <v>6745</v>
      </c>
      <c r="I86" s="48" t="n">
        <v>0.21</v>
      </c>
      <c r="J86" s="47" t="n">
        <f aca="false">H86*I86</f>
        <v>1416.45</v>
      </c>
      <c r="K86" s="49" t="n">
        <f aca="false">H86+J86</f>
        <v>8161.45</v>
      </c>
      <c r="L86" s="47" t="s">
        <v>186</v>
      </c>
      <c r="M86" s="49"/>
      <c r="N86" s="28" t="s">
        <v>21</v>
      </c>
    </row>
    <row r="87" customFormat="false" ht="16.5" hidden="false" customHeight="false" outlineLevel="0" collapsed="false">
      <c r="A87" s="82"/>
      <c r="B87" s="83" t="s">
        <v>187</v>
      </c>
      <c r="C87" s="84"/>
      <c r="D87" s="85"/>
      <c r="E87" s="86"/>
      <c r="F87" s="87"/>
      <c r="G87" s="87"/>
      <c r="H87" s="87"/>
      <c r="I87" s="88"/>
      <c r="J87" s="89"/>
      <c r="K87" s="90"/>
      <c r="L87" s="89"/>
      <c r="M87" s="91"/>
    </row>
    <row r="88" customFormat="false" ht="47.25" hidden="false" customHeight="false" outlineLevel="0" collapsed="false">
      <c r="A88" s="92"/>
      <c r="B88" s="93" t="s">
        <v>188</v>
      </c>
      <c r="C88" s="94"/>
      <c r="D88" s="95"/>
      <c r="E88" s="96"/>
      <c r="F88" s="97"/>
      <c r="G88" s="97"/>
      <c r="H88" s="98" t="n">
        <f aca="false">SUM(H7:H27)</f>
        <v>0</v>
      </c>
      <c r="I88" s="99" t="n">
        <v>0.21</v>
      </c>
      <c r="J88" s="100" t="n">
        <f aca="false">SUM(J7:J27)</f>
        <v>0</v>
      </c>
      <c r="K88" s="100" t="n">
        <f aca="false">SUM(K7:K27)</f>
        <v>0</v>
      </c>
      <c r="L88" s="100"/>
      <c r="M88" s="100"/>
    </row>
    <row r="89" customFormat="false" ht="15.75" hidden="false" customHeight="false" outlineLevel="0" collapsed="false">
      <c r="A89" s="101"/>
      <c r="B89" s="102" t="s">
        <v>189</v>
      </c>
      <c r="C89" s="103"/>
      <c r="D89" s="104"/>
      <c r="E89" s="105"/>
      <c r="F89" s="106"/>
      <c r="G89" s="106"/>
      <c r="H89" s="106"/>
      <c r="I89" s="107"/>
      <c r="J89" s="108"/>
      <c r="K89" s="109"/>
      <c r="L89" s="107"/>
      <c r="M89" s="107"/>
    </row>
    <row r="90" customFormat="false" ht="15.75" hidden="false" customHeight="false" outlineLevel="0" collapsed="false">
      <c r="A90" s="101"/>
      <c r="B90" s="102" t="s">
        <v>190</v>
      </c>
      <c r="C90" s="103"/>
      <c r="D90" s="104"/>
      <c r="E90" s="110"/>
      <c r="F90" s="111"/>
      <c r="G90" s="111"/>
      <c r="H90" s="111"/>
      <c r="I90" s="107"/>
      <c r="J90" s="107"/>
      <c r="K90" s="109"/>
      <c r="L90" s="108"/>
      <c r="M90" s="107"/>
    </row>
    <row r="91" customFormat="false" ht="15.75" hidden="false" customHeight="false" outlineLevel="0" collapsed="false">
      <c r="A91" s="101"/>
      <c r="B91" s="102" t="s">
        <v>191</v>
      </c>
      <c r="C91" s="103"/>
      <c r="D91" s="104"/>
      <c r="E91" s="112"/>
      <c r="F91" s="113"/>
      <c r="G91" s="113"/>
      <c r="H91" s="113"/>
      <c r="I91" s="107"/>
      <c r="J91" s="108"/>
      <c r="K91" s="113"/>
      <c r="L91" s="111"/>
      <c r="M91" s="108"/>
    </row>
    <row r="92" customFormat="false" ht="15.75" hidden="false" customHeight="false" outlineLevel="0" collapsed="false">
      <c r="A92" s="0"/>
    </row>
    <row r="93" customFormat="false" ht="15.75" hidden="false" customHeight="false" outlineLevel="0" collapsed="false">
      <c r="A93" s="0"/>
    </row>
    <row r="94" customFormat="false" ht="15.75" hidden="false" customHeight="false" outlineLevel="0" collapsed="false">
      <c r="A94" s="0"/>
    </row>
    <row r="95" customFormat="false" ht="15.75" hidden="false" customHeight="false" outlineLevel="0" collapsed="false">
      <c r="A95" s="0"/>
    </row>
    <row r="96" customFormat="false" ht="15.75" hidden="false" customHeight="false" outlineLevel="0" collapsed="false">
      <c r="A96" s="0"/>
    </row>
    <row r="97" customFormat="false" ht="15.75" hidden="false" customHeight="false" outlineLevel="0" collapsed="false">
      <c r="A97" s="0"/>
    </row>
    <row r="98" customFormat="false" ht="15.75" hidden="false" customHeight="false" outlineLevel="0" collapsed="false">
      <c r="A98" s="0"/>
    </row>
    <row r="99" customFormat="false" ht="15.75" hidden="false" customHeight="false" outlineLevel="0" collapsed="false">
      <c r="A99" s="0"/>
    </row>
    <row r="100" customFormat="false" ht="15.75" hidden="false" customHeight="false" outlineLevel="0" collapsed="false">
      <c r="A100" s="0"/>
    </row>
  </sheetData>
  <mergeCells count="1">
    <mergeCell ref="I1:M3"/>
  </mergeCells>
  <printOptions headings="false" gridLines="false" gridLinesSet="true" horizontalCentered="false" verticalCentered="false"/>
  <pageMargins left="0.551388888888889" right="0.66944444444444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20:26:04Z</dcterms:created>
  <dc:creator>BUJIN</dc:creator>
  <dc:description/>
  <dc:language>en-US</dc:language>
  <cp:lastModifiedBy>Pokorný Jan</cp:lastModifiedBy>
  <cp:lastPrinted>2017-05-02T08:51:04Z</cp:lastPrinted>
  <dcterms:modified xsi:type="dcterms:W3CDTF">2017-05-03T07:19:11Z</dcterms:modified>
  <cp:revision>0</cp:revision>
  <dc:subject/>
  <dc:title/>
</cp:coreProperties>
</file>